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27"/>
  </bookViews>
  <sheets>
    <sheet name="目錄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  <sheet name="表9" sheetId="10" state="visible" r:id="rId11"/>
    <sheet name="表10" sheetId="11" state="visible" r:id="rId12"/>
    <sheet name="表11" sheetId="12" state="visible" r:id="rId13"/>
    <sheet name="表12" sheetId="13" state="visible" r:id="rId14"/>
    <sheet name="表13" sheetId="14" state="visible" r:id="rId15"/>
    <sheet name="表14" sheetId="15" state="visible" r:id="rId16"/>
    <sheet name="表15" sheetId="16" state="visible" r:id="rId17"/>
    <sheet name="表16" sheetId="17" state="visible" r:id="rId18"/>
    <sheet name="表17" sheetId="18" state="visible" r:id="rId19"/>
    <sheet name="表18" sheetId="19" state="visible" r:id="rId20"/>
    <sheet name="表19" sheetId="20" state="visible" r:id="rId21"/>
    <sheet name="表20" sheetId="21" state="visible" r:id="rId22"/>
    <sheet name="表21" sheetId="22" state="visible" r:id="rId23"/>
    <sheet name="表22" sheetId="23" state="visible" r:id="rId24"/>
    <sheet name="表23" sheetId="24" state="visible" r:id="rId25"/>
    <sheet name="表24" sheetId="25" state="visible" r:id="rId26"/>
    <sheet name="表25" sheetId="26" state="visible" r:id="rId27"/>
    <sheet name="表26" sheetId="27" state="visible" r:id="rId28"/>
    <sheet name="表27" sheetId="28" state="visible" r:id="rId29"/>
    <sheet name="表28" sheetId="29" state="visible" r:id="rId30"/>
    <sheet name="表29" sheetId="30" state="visible" r:id="rId31"/>
    <sheet name="表30" sheetId="31" state="visible" r:id="rId32"/>
    <sheet name="表31" sheetId="32" state="visible" r:id="rId33"/>
    <sheet name="表32" sheetId="33" state="visible" r:id="rId34"/>
    <sheet name="表33" sheetId="34" state="visible" r:id="rId35"/>
    <sheet name="表34" sheetId="35" state="visible" r:id="rId36"/>
    <sheet name="表35" sheetId="36" state="visible" r:id="rId37"/>
    <sheet name="表36" sheetId="37" state="visible" r:id="rId38"/>
    <sheet name="表37" sheetId="38" state="visible" r:id="rId39"/>
    <sheet name="表38" sheetId="39" state="visible" r:id="rId40"/>
    <sheet name="表1(1)" sheetId="40" state="visible" r:id="rId41"/>
    <sheet name="表8(1)" sheetId="41" state="visible" r:id="rId42"/>
    <sheet name="表20(1)" sheetId="42" state="visible" r:id="rId43"/>
    <sheet name="表21(1)" sheetId="43" state="visible" r:id="rId44"/>
    <sheet name="表22(1)" sheetId="44" state="visible" r:id="rId45"/>
    <sheet name="表23(1)" sheetId="45" state="visible" r:id="rId46"/>
    <sheet name="表24(1)" sheetId="46" state="visible" r:id="rId47"/>
    <sheet name="表25(1)" sheetId="47" state="visible" r:id="rId48"/>
    <sheet name="表9 (1)" sheetId="48" state="visible" r:id="rId49"/>
    <sheet name="表10 (1)" sheetId="49" state="visible" r:id="rId50"/>
    <sheet name="表11 (1)" sheetId="50" state="visible" r:id="rId51"/>
    <sheet name="表12 (1)" sheetId="51" state="visible" r:id="rId52"/>
    <sheet name="表13(1)" sheetId="52" state="visible" r:id="rId53"/>
    <sheet name="表14(1)" sheetId="53" state="visible" r:id="rId54"/>
    <sheet name="表15(1)" sheetId="54" state="visible" r:id="rId55"/>
    <sheet name="表16(1)" sheetId="55" state="visible" r:id="rId56"/>
    <sheet name="表17(1)" sheetId="56" state="visible" r:id="rId57"/>
  </sheets>
  <externalReferences>
    <externalReference r:id="rId58"/>
  </externalReferences>
  <definedNames>
    <definedName function="false" hidden="false" localSheetId="1" name="_xlnm.Print_Area" vbProcedure="false">表1!$A$1:$P$32</definedName>
    <definedName function="false" hidden="false" localSheetId="39" name="_xlnm.Print_Area" vbProcedure="false">'表1(1)'!$A$1:$P$32</definedName>
    <definedName function="false" hidden="false" localSheetId="10" name="_xlnm.Print_Area" vbProcedure="false">表10!$A$1:$S$33</definedName>
    <definedName function="false" hidden="false" localSheetId="48" name="_xlnm.Print_Area" vbProcedure="false">'表10 (1)'!$A$1:$S$30</definedName>
    <definedName function="false" hidden="false" localSheetId="11" name="_xlnm.Print_Area" vbProcedure="false">表11!$A$1:$S$33</definedName>
    <definedName function="false" hidden="false" localSheetId="49" name="_xlnm.Print_Area" vbProcedure="false">'表11 (1)'!$A$1:$S$30</definedName>
    <definedName function="false" hidden="false" localSheetId="12" name="_xlnm.Print_Area" vbProcedure="false">表12!$A$1:$S$33</definedName>
    <definedName function="false" hidden="false" localSheetId="50" name="_xlnm.Print_Area" vbProcedure="false">'表12 (1)'!$A$1:$S$30</definedName>
    <definedName function="false" hidden="false" localSheetId="13" name="_xlnm.Print_Area" vbProcedure="false">表13!$A$1:$S$33</definedName>
    <definedName function="false" hidden="false" localSheetId="51" name="_xlnm.Print_Area" vbProcedure="false">'表13(1)'!$A$1:$S$30</definedName>
    <definedName function="false" hidden="false" localSheetId="14" name="_xlnm.Print_Area" vbProcedure="false">表14!$A$1:$S$33</definedName>
    <definedName function="false" hidden="false" localSheetId="52" name="_xlnm.Print_Area" vbProcedure="false">'表14(1)'!$A$1:$S$30</definedName>
    <definedName function="false" hidden="false" localSheetId="15" name="_xlnm.Print_Area" vbProcedure="false">表15!$A$1:$S$33</definedName>
    <definedName function="false" hidden="false" localSheetId="53" name="_xlnm.Print_Area" vbProcedure="false">'表15(1)'!$A$1:$S$30</definedName>
    <definedName function="false" hidden="false" localSheetId="16" name="_xlnm.Print_Area" vbProcedure="false">表16!$A$1:$S$33</definedName>
    <definedName function="false" hidden="false" localSheetId="54" name="_xlnm.Print_Area" vbProcedure="false">'表16(1)'!$A$1:$S$30</definedName>
    <definedName function="false" hidden="false" localSheetId="17" name="_xlnm.Print_Area" vbProcedure="false">表17!$A$1:$K$33</definedName>
    <definedName function="false" hidden="false" localSheetId="55" name="_xlnm.Print_Area" vbProcedure="false">'表17(1)'!$A$1:$K$30</definedName>
    <definedName function="false" hidden="false" localSheetId="18" name="_xlnm.Print_Area" vbProcedure="false">表18!$A$1:$J$29</definedName>
    <definedName function="false" hidden="false" localSheetId="19" name="_xlnm.Print_Area" vbProcedure="false">表19!$A$1:$M$26</definedName>
    <definedName function="false" hidden="false" localSheetId="2" name="_xlnm.Print_Area" vbProcedure="false">表2!$A$1:$P$25</definedName>
    <definedName function="false" hidden="false" localSheetId="20" name="_xlnm.Print_Area" vbProcedure="false">表20!$A$1:$L$31</definedName>
    <definedName function="false" hidden="false" localSheetId="41" name="_xlnm.Print_Area" vbProcedure="false">'表20(1)'!$A$1:$L$31</definedName>
    <definedName function="false" hidden="false" localSheetId="21" name="_xlnm.Print_Area" vbProcedure="false">表21!$A$1:$L$31</definedName>
    <definedName function="false" hidden="false" localSheetId="42" name="_xlnm.Print_Area" vbProcedure="false">'表21(1)'!$A$1:$L$31</definedName>
    <definedName function="false" hidden="false" localSheetId="22" name="_xlnm.Print_Area" vbProcedure="false">表22!$A$1:$L$31</definedName>
    <definedName function="false" hidden="false" localSheetId="43" name="_xlnm.Print_Area" vbProcedure="false">'表22(1)'!$A$1:$L$31</definedName>
    <definedName function="false" hidden="false" localSheetId="23" name="_xlnm.Print_Area" vbProcedure="false">表23!$A$1:$N$33</definedName>
    <definedName function="false" hidden="false" localSheetId="44" name="_xlnm.Print_Area" vbProcedure="false">'表23(1)'!$A$1:$N$33</definedName>
    <definedName function="false" hidden="false" localSheetId="24" name="_xlnm.Print_Area" vbProcedure="false">表24!$A$1:$L$31</definedName>
    <definedName function="false" hidden="false" localSheetId="45" name="_xlnm.Print_Area" vbProcedure="false">'表24(1)'!$A$1:$L$31</definedName>
    <definedName function="false" hidden="false" localSheetId="25" name="_xlnm.Print_Area" vbProcedure="false">表25!$A$1:$L$31</definedName>
    <definedName function="false" hidden="false" localSheetId="46" name="_xlnm.Print_Area" vbProcedure="false">'表25(1)'!$A$1:$L$31</definedName>
    <definedName function="false" hidden="false" localSheetId="26" name="_xlnm.Print_Area" vbProcedure="false">表26!$A$1:$Q$27</definedName>
    <definedName function="false" hidden="false" localSheetId="27" name="_xlnm.Print_Area" vbProcedure="false">表27!$A$1:$U$37</definedName>
    <definedName function="false" hidden="false" localSheetId="28" name="_xlnm.Print_Area" vbProcedure="false">表28!$A$1:$U$38</definedName>
    <definedName function="false" hidden="false" localSheetId="29" name="_xlnm.Print_Area" vbProcedure="false">表29!$A$1:$O$38</definedName>
    <definedName function="false" hidden="false" localSheetId="3" name="_xlnm.Print_Area" vbProcedure="false">表3!$A$1:$P$31</definedName>
    <definedName function="false" hidden="false" localSheetId="30" name="_xlnm.Print_Area" vbProcedure="false">表30!$A$1:$O$37</definedName>
    <definedName function="false" hidden="false" localSheetId="31" name="_xlnm.Print_Area" vbProcedure="false">表31!$A$1:$O$37</definedName>
    <definedName function="false" hidden="false" localSheetId="32" name="_xlnm.Print_Area" vbProcedure="false">表32!$A$1:$K$37</definedName>
    <definedName function="false" hidden="false" localSheetId="33" name="_xlnm.Print_Area" vbProcedure="false">表33!$A$1:$K$37</definedName>
    <definedName function="false" hidden="false" localSheetId="34" name="_xlnm.Print_Area" vbProcedure="false">表34!$A$1:$K$37</definedName>
    <definedName function="false" hidden="false" localSheetId="35" name="_xlnm.Print_Area" vbProcedure="false">表35!$A$1:$S$39</definedName>
    <definedName function="false" hidden="false" localSheetId="36" name="_xlnm.Print_Area" vbProcedure="false">表36!$A$1:$U$35</definedName>
    <definedName function="false" hidden="false" localSheetId="37" name="_xlnm.Print_Area" vbProcedure="false">表37!$A$1:$U$34</definedName>
    <definedName function="false" hidden="false" localSheetId="38" name="_xlnm.Print_Area" vbProcedure="false">表38!$A$1:$U$34</definedName>
    <definedName function="false" hidden="false" localSheetId="4" name="_xlnm.Print_Area" vbProcedure="false">表4!$A$1:$P$32</definedName>
    <definedName function="false" hidden="false" localSheetId="5" name="_xlnm.Print_Area" vbProcedure="false">表5!$A$1:$P$32</definedName>
    <definedName function="false" hidden="false" localSheetId="6" name="_xlnm.Print_Area" vbProcedure="false">表6!$A$1:$P$31</definedName>
    <definedName function="false" hidden="false" localSheetId="7" name="_xlnm.Print_Area" vbProcedure="false">表7!$A$1:$P$32</definedName>
    <definedName function="false" hidden="false" localSheetId="8" name="_xlnm.Print_Area" vbProcedure="false">表8!$A$1:$Q$33</definedName>
    <definedName function="false" hidden="false" localSheetId="40" name="_xlnm.Print_Area" vbProcedure="false">'表8(1)'!$A$1:$Q$33</definedName>
    <definedName function="false" hidden="false" localSheetId="9" name="_xlnm.Print_Area" vbProcedure="false">表9!$A$1:$S$33</definedName>
    <definedName function="false" hidden="false" localSheetId="47" name="_xlnm.Print_Area" vbProcedure="false">'表9 (1)'!$A$1:$S$30</definedName>
    <definedName function="false" hidden="false" name="Print_Area_MI" vbProcedure="false">[1]表!$A$1:$R$28</definedName>
    <definedName function="false" hidden="false" localSheetId="19" name="Print_Area_MI" vbProcedure="false">[1]表!$A$1:$R$28</definedName>
    <definedName function="false" hidden="false" localSheetId="32" name="_Regression_Int" vbProcedure="false">1</definedName>
    <definedName function="false" hidden="false" localSheetId="33" name="_Regression_Int" vbProcedure="false">1</definedName>
    <definedName function="false" hidden="false" localSheetId="34" name="Print_Area_MI" vbProcedure="false">表34!$A$1:$K$34</definedName>
    <definedName function="false" hidden="false" localSheetId="34" name="_Regression_Int" vbProcedure="false">1</definedName>
    <definedName function="false" hidden="false" localSheetId="35" name="_Parse_Out" vbProcedure="false">表35!$D$1:$P$56</definedName>
    <definedName function="false" hidden="false" localSheetId="3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6" uniqueCount="788">
  <si>
    <t xml:space="preserve">死因摘要表目錄</t>
  </si>
  <si>
    <t xml:space="preserve">表1.ICD-10全國主要死亡原因</t>
  </si>
  <si>
    <t xml:space="preserve">表2.ICD-10嬰兒主要死亡原因</t>
  </si>
  <si>
    <t xml:space="preserve">表3.ICD-10少年主要死亡原因</t>
  </si>
  <si>
    <t xml:space="preserve">表4.ICD-10青年主要死亡原因</t>
  </si>
  <si>
    <t xml:space="preserve">表5.ICD-10壯年人口主要死亡原因</t>
  </si>
  <si>
    <t xml:space="preserve">表6.ICD-10中年人口主要死亡原因</t>
  </si>
  <si>
    <t xml:space="preserve">表7.ICD-10老年人口主要死亡原因</t>
  </si>
  <si>
    <t xml:space="preserve">表8.ICD-10全國主要癌症死亡原因</t>
  </si>
  <si>
    <t xml:space="preserve">表9.ICD-10全國縣市別死亡概況</t>
  </si>
  <si>
    <t xml:space="preserve">表10.ICD-10全國縣市別惡性腫瘤死亡概況</t>
  </si>
  <si>
    <t xml:space="preserve">表11.ICD-10全國縣市別心臟疾病(高血壓性疾病除外)死亡概況</t>
  </si>
  <si>
    <t xml:space="preserve">表12.ICD-10全國縣市別腦血管疾病死亡概況</t>
  </si>
  <si>
    <t xml:space="preserve">表13.ICD-10全國縣市別肺炎死亡概況</t>
  </si>
  <si>
    <t xml:space="preserve">表14.ICD-10全國縣市別糖尿病死亡概況</t>
  </si>
  <si>
    <t xml:space="preserve">表15.ICD-10全國縣市別事故傷害死亡概況</t>
  </si>
  <si>
    <t xml:space="preserve">表16.ICD-10全國縣市別蓄意自我傷害(自殺)死亡概況</t>
  </si>
  <si>
    <t xml:space="preserve">表17.ICD-10全國縣市別嬰兒及孕產婦死亡概況</t>
  </si>
  <si>
    <t xml:space="preserve">表18.ICD-10全國年齡結構別死亡概況</t>
  </si>
  <si>
    <t xml:space="preserve">表19.ICD-10全國十大死因年齡結構別死亡概況</t>
  </si>
  <si>
    <t xml:space="preserve">表20.ICD-10全國主要死亡原因</t>
  </si>
  <si>
    <t xml:space="preserve">表21.ICD-10全國男性主要死亡原因</t>
  </si>
  <si>
    <t xml:space="preserve">表22.ICD-10全國女性主要死亡原因</t>
  </si>
  <si>
    <t xml:space="preserve">表23.ICD-10全國主要癌症死亡原因</t>
  </si>
  <si>
    <t xml:space="preserve">表24.ICD-10全國男性主要癌症死亡原因</t>
  </si>
  <si>
    <t xml:space="preserve">表25.ICD-10全國女性主要癌症死亡原因</t>
  </si>
  <si>
    <t xml:space="preserve">表26.ICD-10 70歲以下人口主要死亡原因之潛在生命年數損失（PYLL）</t>
  </si>
  <si>
    <t xml:space="preserve">表27.全國歷年新生兒、嬰兒及孕產婦死亡概況</t>
  </si>
  <si>
    <t xml:space="preserve">表28.全國歷年年齡結構別死亡率</t>
  </si>
  <si>
    <t xml:space="preserve">表29.全國歷年每十萬人口死亡率按主要死亡原因別分</t>
  </si>
  <si>
    <t xml:space="preserve">表30.全國歷年男性每十萬人口死亡率按主要死亡原因別分</t>
  </si>
  <si>
    <t xml:space="preserve">表31.全國歷年女性每十萬人口死亡率按主要死亡原因別分</t>
  </si>
  <si>
    <t xml:space="preserve">表32.全國歷年每十萬人口死亡率按主要癌症分</t>
  </si>
  <si>
    <t xml:space="preserve">表33.全國歷年男性每十萬人口死亡率按主要癌症分</t>
  </si>
  <si>
    <t xml:space="preserve">表34.全國歷年女性每十萬人口死亡率按主要癌症分</t>
  </si>
  <si>
    <t xml:space="preserve">表35.全國歷年事故傷害與自殺死亡概況</t>
  </si>
  <si>
    <t xml:space="preserve">表36.全國歷年蓄意自我傷害（自殺）死亡率按年齡別分</t>
  </si>
  <si>
    <t xml:space="preserve">表37.全國歷年運輸事故死亡數按年齡別分</t>
  </si>
  <si>
    <t xml:space="preserve">表38.全國歷年運輸事故死亡率按年齡別分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:</t>
    </r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、標準化死亡率資料表</t>
    </r>
  </si>
  <si>
    <t xml:space="preserve">表1(1).ICD-10全國主要死亡原因</t>
  </si>
  <si>
    <t xml:space="preserve">表8(1).ICD-10全國主要癌症死亡原因</t>
  </si>
  <si>
    <t xml:space="preserve">表20(1).ICD-10全國主要死亡原因</t>
  </si>
  <si>
    <t xml:space="preserve">表21(1).ICD-10全國男性主要死亡原因</t>
  </si>
  <si>
    <t xml:space="preserve">表22(1).ICD-10全國女性主要死亡原因</t>
  </si>
  <si>
    <t xml:space="preserve">表23(1).ICD-10全國主要癌症死亡原因</t>
  </si>
  <si>
    <t xml:space="preserve">表24(1).ICD-10全國男性主要癌症死亡原因</t>
  </si>
  <si>
    <t xml:space="preserve">表25(1).ICD-10全國女性主要癌症死亡原因</t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、新制行政區縣市別資料表</t>
    </r>
  </si>
  <si>
    <t xml:space="preserve">表9(1).ICD-10全國縣市別死亡概況</t>
  </si>
  <si>
    <t xml:space="preserve">表10(1).ICD-10全國縣市別惡性腫瘤死亡概況</t>
  </si>
  <si>
    <t xml:space="preserve">表11(1).ICD-10全國縣市別心臟疾病(高血壓性疾病除外)死亡概況</t>
  </si>
  <si>
    <t xml:space="preserve">表12(1).ICD-10全國縣市別腦血管疾病死亡概況</t>
  </si>
  <si>
    <t xml:space="preserve">表13(1).ICD-10全國縣市別肺炎死亡概況</t>
  </si>
  <si>
    <t xml:space="preserve">表14(1).ICD-10全國縣市別糖尿病死亡概況</t>
  </si>
  <si>
    <t xml:space="preserve">表15(1).ICD-10全國縣市別事故傷害死亡概況</t>
  </si>
  <si>
    <t xml:space="preserve">表16(1).ICD-10全國縣市別蓄意自我傷害(自殺)死亡概況</t>
  </si>
  <si>
    <t xml:space="preserve">表17(1).ICD-10全國縣市別嬰兒及孕產婦死亡概況</t>
  </si>
  <si>
    <r>
      <rPr>
        <sz val="18"/>
        <rFont val="Noto Sans"/>
        <family val="2"/>
      </rPr>
      <t xml:space="preserve">表</t>
    </r>
    <r>
      <rPr>
        <sz val="18"/>
        <rFont val="Times New Roman"/>
        <family val="1"/>
      </rPr>
      <t xml:space="preserve">1.  ICD-10  </t>
    </r>
    <r>
      <rPr>
        <sz val="18"/>
        <rFont val="Noto Sans"/>
        <family val="2"/>
      </rPr>
      <t xml:space="preserve">全  國  主  要  死  亡  原  因</t>
    </r>
  </si>
  <si>
    <t xml:space="preserve">民國九十九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</t>
  </si>
  <si>
    <t xml:space="preserve">國際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M00-M99</t>
  </si>
  <si>
    <t xml:space="preserve">骨骼肌肉系統及結締組織之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 註：年中人口數  計</t>
    </r>
    <r>
      <rPr>
        <sz val="10"/>
        <rFont val="Times New Roman"/>
        <family val="1"/>
      </rPr>
      <t xml:space="preserve">23,140,948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35,980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504,9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.  ICD-10  </t>
    </r>
    <r>
      <rPr>
        <sz val="18"/>
        <rFont val="Noto Sans"/>
        <family val="2"/>
      </rPr>
      <t xml:space="preserve">嬰  兒  主  要  死  亡  原  因</t>
    </r>
  </si>
  <si>
    <t xml:space="preserve">先天性畸形、變形及染色體異常</t>
  </si>
  <si>
    <t xml:space="preserve">源於周產期的呼吸性疾患</t>
  </si>
  <si>
    <t xml:space="preserve">特發於周產期的感染</t>
  </si>
  <si>
    <t xml:space="preserve">與妊娠長短及胎兒生長有關的疾患</t>
  </si>
  <si>
    <r>
      <rPr>
        <sz val="9"/>
        <color rgb="FF000000"/>
        <rFont val="Noto Sans"/>
        <family val="2"/>
      </rPr>
      <t xml:space="preserve">嬰兒猝死症候群（</t>
    </r>
    <r>
      <rPr>
        <sz val="9"/>
        <color rgb="FF000000"/>
        <rFont val="標楷體"/>
        <family val="4"/>
        <charset val="136"/>
      </rPr>
      <t xml:space="preserve">SIDS</t>
    </r>
    <r>
      <rPr>
        <sz val="9"/>
        <color rgb="FF000000"/>
        <rFont val="Noto Sans"/>
        <family val="2"/>
      </rPr>
      <t xml:space="preserve">）</t>
    </r>
  </si>
  <si>
    <t xml:space="preserve">胎兒及新生兒出血及血液疾患</t>
  </si>
  <si>
    <t xml:space="preserve">心臟疾病（高血壓性心臟病除外）</t>
  </si>
  <si>
    <t xml:space="preserve">新陳代謝疾患</t>
  </si>
  <si>
    <t xml:space="preserve">母體因素及懷孕、分娩、生產之併發症所影響之胎兒及新生兒</t>
  </si>
  <si>
    <t xml:space="preserve">腦之其他疾患</t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99</t>
    </r>
    <r>
      <rPr>
        <sz val="10"/>
        <color rgb="FF000000"/>
        <rFont val="Noto Sans"/>
        <family val="2"/>
      </rPr>
      <t xml:space="preserve">年出生數  計</t>
    </r>
    <r>
      <rPr>
        <sz val="10"/>
        <color rgb="FF000000"/>
        <rFont val="Times New Roman"/>
        <family val="1"/>
      </rPr>
      <t xml:space="preserve">166,473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</t>
    </r>
    <r>
      <rPr>
        <sz val="10"/>
        <color rgb="FF000000"/>
        <rFont val="Times New Roman"/>
        <family val="1"/>
      </rPr>
      <t xml:space="preserve">86,80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Times New Roman"/>
        <family val="1"/>
      </rPr>
      <t xml:space="preserve">79,669</t>
    </r>
    <r>
      <rPr>
        <sz val="10"/>
        <color rgb="FF000000"/>
        <rFont val="Noto Sans"/>
        <family val="2"/>
      </rPr>
      <t xml:space="preserve">人。</t>
    </r>
  </si>
  <si>
    <t xml:space="preserve">sick</t>
  </si>
  <si>
    <t xml:space="preserve">code</t>
  </si>
  <si>
    <t xml:space="preserve">腸道感染症</t>
  </si>
  <si>
    <t xml:space="preserve">A00-A09</t>
  </si>
  <si>
    <t xml:space="preserve">麻疹　</t>
  </si>
  <si>
    <t xml:space="preserve">B05</t>
  </si>
  <si>
    <t xml:space="preserve">病毒性肝炎</t>
  </si>
  <si>
    <t xml:space="preserve">B15-B19</t>
  </si>
  <si>
    <r>
      <rPr>
        <sz val="12"/>
        <rFont val="Noto Sans"/>
        <family val="2"/>
      </rPr>
      <t xml:space="preserve">原位與良性腫瘤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惡性腫瘤除外</t>
    </r>
    <r>
      <rPr>
        <sz val="12"/>
        <rFont val="新細明體"/>
        <family val="1"/>
        <charset val="136"/>
      </rPr>
      <t xml:space="preserve">)</t>
    </r>
  </si>
  <si>
    <t xml:space="preserve">營養不良及其他營養缺乏</t>
  </si>
  <si>
    <t xml:space="preserve">E40-E64</t>
  </si>
  <si>
    <t xml:space="preserve">E70-E90</t>
  </si>
  <si>
    <t xml:space="preserve">腦膜炎</t>
  </si>
  <si>
    <t xml:space="preserve">G00, G03</t>
  </si>
  <si>
    <t xml:space="preserve">椎骨肌肉萎縮及有關聯之症候群</t>
  </si>
  <si>
    <t xml:space="preserve">G12</t>
  </si>
  <si>
    <t xml:space="preserve">嬰兒腦性麻痺</t>
  </si>
  <si>
    <t xml:space="preserve">G80</t>
  </si>
  <si>
    <t xml:space="preserve">G93</t>
  </si>
  <si>
    <t xml:space="preserve">流行性感冒</t>
  </si>
  <si>
    <t xml:space="preserve">J10-J11</t>
  </si>
  <si>
    <t xml:space="preserve">急性支氣管炎及急性細支氣管炎</t>
  </si>
  <si>
    <t xml:space="preserve">J20-J21</t>
  </si>
  <si>
    <t xml:space="preserve">哮喘（氣喘）</t>
  </si>
  <si>
    <t xml:space="preserve">J45-J46</t>
  </si>
  <si>
    <t xml:space="preserve">肇因於固體及液體的肺炎</t>
  </si>
  <si>
    <t xml:space="preserve">J69</t>
  </si>
  <si>
    <t xml:space="preserve">疝氣及腸阻塞</t>
  </si>
  <si>
    <t xml:space="preserve">K40-K46, K56</t>
  </si>
  <si>
    <t xml:space="preserve">肝臟疾病</t>
  </si>
  <si>
    <t xml:space="preserve">K70-K76</t>
  </si>
  <si>
    <t xml:space="preserve">腎衰竭</t>
  </si>
  <si>
    <t xml:space="preserve">N17-N19</t>
  </si>
  <si>
    <t xml:space="preserve">P00-P04</t>
  </si>
  <si>
    <t xml:space="preserve">P05-P08</t>
  </si>
  <si>
    <t xml:space="preserve">產傷</t>
  </si>
  <si>
    <r>
      <rPr>
        <sz val="12"/>
        <rFont val="新細明體"/>
        <family val="1"/>
        <charset val="136"/>
      </rPr>
      <t xml:space="preserve">P10-P15         </t>
    </r>
    <r>
      <rPr>
        <sz val="12"/>
        <rFont val="Noto Sans"/>
        <family val="2"/>
      </rPr>
      <t xml:space="preserve">　</t>
    </r>
  </si>
  <si>
    <r>
      <rPr>
        <sz val="12"/>
        <rFont val="新細明體"/>
        <family val="1"/>
        <charset val="136"/>
      </rPr>
      <t xml:space="preserve">P20-P28</t>
    </r>
    <r>
      <rPr>
        <sz val="12"/>
        <rFont val="Noto Sans"/>
        <family val="2"/>
      </rPr>
      <t xml:space="preserve">　</t>
    </r>
  </si>
  <si>
    <t xml:space="preserve">P35-P39</t>
  </si>
  <si>
    <t xml:space="preserve">P50-P61</t>
  </si>
  <si>
    <t xml:space="preserve">Q00-Q99</t>
  </si>
  <si>
    <r>
      <rPr>
        <sz val="12"/>
        <rFont val="Noto Sans"/>
        <family val="2"/>
      </rPr>
      <t xml:space="preserve">嬰兒猝死症候群（</t>
    </r>
    <r>
      <rPr>
        <sz val="12"/>
        <rFont val="新細明體"/>
        <family val="1"/>
        <charset val="136"/>
      </rPr>
      <t xml:space="preserve">SIDS</t>
    </r>
    <r>
      <rPr>
        <sz val="12"/>
        <rFont val="Noto Sans"/>
        <family val="2"/>
      </rPr>
      <t xml:space="preserve">）</t>
    </r>
  </si>
  <si>
    <t xml:space="preserve">R95</t>
  </si>
  <si>
    <r>
      <rPr>
        <sz val="12"/>
        <rFont val="Noto Sans"/>
        <family val="2"/>
      </rPr>
      <t xml:space="preserve">加害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他殺</t>
    </r>
    <r>
      <rPr>
        <sz val="12"/>
        <rFont val="新細明體"/>
        <family val="1"/>
        <charset val="136"/>
      </rPr>
      <t xml:space="preserve">)</t>
    </r>
  </si>
  <si>
    <t xml:space="preserve">X85-Y09, Y87.1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.  ICD-10  </t>
    </r>
    <r>
      <rPr>
        <sz val="18"/>
        <rFont val="Noto Sans"/>
        <family val="2"/>
      </rPr>
      <t xml:space="preserve">少  年  主  要  死  亡  原  因</t>
    </r>
  </si>
  <si>
    <t xml:space="preserve">先天性畸形變形及染色體異常</t>
  </si>
  <si>
    <t xml:space="preserve">加害（他殺）</t>
  </si>
  <si>
    <t xml:space="preserve">D50-D64</t>
  </si>
  <si>
    <t xml:space="preserve">貧血</t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1-1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3,531,22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1,842,24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1,688,980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4.  ICD-10 </t>
    </r>
    <r>
      <rPr>
        <sz val="18"/>
        <rFont val="Noto Sans"/>
        <family val="2"/>
      </rPr>
      <t xml:space="preserve">青 年 主 要 死 亡 原 因</t>
    </r>
  </si>
  <si>
    <t xml:space="preserve">A15-A19</t>
  </si>
  <si>
    <t xml:space="preserve">結核病</t>
  </si>
  <si>
    <t xml:space="preserve">B20-B24</t>
  </si>
  <si>
    <r>
      <rPr>
        <sz val="9"/>
        <color rgb="FF000000"/>
        <rFont val="Noto Sans"/>
        <family val="2"/>
      </rPr>
      <t xml:space="preserve">人類免疫缺乏病毒（</t>
    </r>
    <r>
      <rPr>
        <sz val="9"/>
        <color rgb="FF000000"/>
        <rFont val="標楷體"/>
        <family val="4"/>
        <charset val="136"/>
      </rPr>
      <t xml:space="preserve">HIV</t>
    </r>
    <r>
      <rPr>
        <sz val="9"/>
        <color rgb="FF000000"/>
        <rFont val="Noto Sans"/>
        <family val="2"/>
      </rPr>
      <t xml:space="preserve">）疾病</t>
    </r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15-2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3,201,572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1,660,35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1,541,214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5.  ICD-10  </t>
    </r>
    <r>
      <rPr>
        <sz val="18"/>
        <rFont val="Noto Sans"/>
        <family val="2"/>
      </rPr>
      <t xml:space="preserve">壯  年  人  口  主  要  死  亡  原  因</t>
    </r>
  </si>
  <si>
    <t xml:space="preserve">I71</t>
  </si>
  <si>
    <t xml:space="preserve">主動脈瘤及剝離</t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25-4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7,588,00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3,799,627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3,788,375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6.  ICD-10  </t>
    </r>
    <r>
      <rPr>
        <sz val="18"/>
        <rFont val="Noto Sans"/>
        <family val="2"/>
      </rPr>
      <t xml:space="preserve">中  年  人  口  主  要  死  亡  原  因</t>
    </r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45-6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6,177,44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3,059,377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3,118,063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7.  ICD-10  </t>
    </r>
    <r>
      <rPr>
        <sz val="18"/>
        <rFont val="Noto Sans"/>
        <family val="2"/>
      </rPr>
      <t xml:space="preserve">老  年  人  口  主  要  死  亡  原  因</t>
    </r>
  </si>
  <si>
    <r>
      <rPr>
        <sz val="9"/>
        <color rgb="FF000000"/>
        <rFont val="Noto Sans"/>
        <family val="2"/>
      </rPr>
      <t xml:space="preserve">衰老</t>
    </r>
    <r>
      <rPr>
        <sz val="9"/>
        <color rgb="FF000000"/>
        <rFont val="標楷體"/>
        <family val="4"/>
        <charset val="136"/>
      </rPr>
      <t xml:space="preserve">/</t>
    </r>
    <r>
      <rPr>
        <sz val="9"/>
        <color rgb="FF000000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歲以上年中人口數  計</t>
    </r>
    <r>
      <rPr>
        <sz val="10"/>
        <color rgb="FF000000"/>
        <rFont val="Times New Roman"/>
        <family val="1"/>
      </rPr>
      <t xml:space="preserve">2,472,77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1,185,81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1,286,953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8.  ICD-10  </t>
    </r>
    <r>
      <rPr>
        <sz val="18"/>
        <rFont val="Noto Sans"/>
        <family val="2"/>
      </rPr>
      <t xml:space="preserve">全  國  主  要  癌  症  死  亡  原  因</t>
    </r>
  </si>
  <si>
    <t xml:space="preserve">     合               計</t>
  </si>
  <si>
    <t xml:space="preserve">    男               性</t>
  </si>
  <si>
    <t xml:space="preserve">    女               性</t>
  </si>
  <si>
    <t xml:space="preserve">死 亡</t>
  </si>
  <si>
    <t xml:space="preserve">癌症死亡原因</t>
  </si>
  <si>
    <t xml:space="preserve">人 數</t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房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61</t>
  </si>
  <si>
    <r>
      <rPr>
        <sz val="9"/>
        <color rgb="FF000000"/>
        <rFont val="Noto Sans"/>
        <family val="2"/>
      </rPr>
      <t xml:space="preserve">前列腺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攝護腺</t>
    </r>
    <r>
      <rPr>
        <sz val="9"/>
        <color rgb="FF000000"/>
        <rFont val="標楷體"/>
        <family val="4"/>
        <charset val="136"/>
      </rPr>
      <t xml:space="preserve">)</t>
    </r>
    <r>
      <rPr>
        <sz val="9"/>
        <color rgb="FF000000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7</t>
  </si>
  <si>
    <t xml:space="preserve">膀胱癌</t>
  </si>
  <si>
    <t xml:space="preserve">C64</t>
  </si>
  <si>
    <t xml:space="preserve">腎臟癌</t>
  </si>
  <si>
    <t xml:space="preserve">C71</t>
  </si>
  <si>
    <t xml:space="preserve">腦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年中人口數  計</t>
    </r>
    <r>
      <rPr>
        <sz val="10"/>
        <rFont val="Times New Roman"/>
        <family val="1"/>
      </rPr>
      <t xml:space="preserve">23,140,948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35,980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504,968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 註：</t>
    </r>
    <r>
      <rPr>
        <sz val="10"/>
        <rFont val="Times New Roman"/>
        <family val="1"/>
      </rPr>
      <t xml:space="preserve">2.(1)</t>
    </r>
    <r>
      <rPr>
        <sz val="1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 註：</t>
    </r>
    <r>
      <rPr>
        <sz val="10"/>
        <color rgb="FFFFFFFF"/>
        <rFont val="Times New Roman"/>
        <family val="1"/>
      </rPr>
      <t xml:space="preserve">2.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每十萬男性人口死亡率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9.  ICD-10  </t>
    </r>
    <r>
      <rPr>
        <sz val="18"/>
        <rFont val="Noto Sans"/>
        <family val="2"/>
      </rPr>
      <t xml:space="preserve">全  國  縣  市  別  死  亡  概  況</t>
    </r>
  </si>
  <si>
    <t xml:space="preserve">                       民國九十九年</t>
  </si>
  <si>
    <t xml:space="preserve">單位：人、每十萬人口</t>
  </si>
  <si>
    <t xml:space="preserve">縣市別</t>
  </si>
  <si>
    <t xml:space="preserve">合          計</t>
  </si>
  <si>
    <t xml:space="preserve">男         性</t>
  </si>
  <si>
    <t xml:space="preserve">女         性</t>
  </si>
  <si>
    <t xml:space="preserve"> 死亡數</t>
  </si>
  <si>
    <t xml:space="preserve"> 死亡率</t>
  </si>
  <si>
    <t xml:space="preserve">標準化死亡率</t>
  </si>
  <si>
    <t xml:space="preserve">死亡數</t>
  </si>
  <si>
    <t xml:space="preserve">總  計</t>
  </si>
  <si>
    <t xml:space="preserve">臺北市</t>
  </si>
  <si>
    <t xml:space="preserve">高雄市</t>
  </si>
  <si>
    <t xml:space="preserve">基隆市</t>
  </si>
  <si>
    <t xml:space="preserve">新竹市</t>
  </si>
  <si>
    <t xml:space="preserve">臺中市</t>
  </si>
  <si>
    <t xml:space="preserve">臺南市</t>
  </si>
  <si>
    <t xml:space="preserve">嘉義市</t>
  </si>
  <si>
    <t xml:space="preserve">臺北縣</t>
  </si>
  <si>
    <t xml:space="preserve">桃園縣</t>
  </si>
  <si>
    <t xml:space="preserve">新竹縣</t>
  </si>
  <si>
    <t xml:space="preserve">宜蘭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澎湖縣</t>
  </si>
  <si>
    <t xml:space="preserve">花蓮縣</t>
  </si>
  <si>
    <t xml:space="preserve">臺東縣</t>
  </si>
  <si>
    <t xml:space="preserve">金門縣</t>
  </si>
  <si>
    <t xml:space="preserve">連江縣</t>
  </si>
  <si>
    <r>
      <rPr>
        <sz val="11"/>
        <rFont val="Noto Sans"/>
        <family val="2"/>
      </rPr>
      <t xml:space="preserve">附  註：標準化死亡率係以</t>
    </r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W.H.O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之世界標準人口數為準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0.  ICD-10  </t>
    </r>
    <r>
      <rPr>
        <sz val="18"/>
        <rFont val="Noto Sans"/>
        <family val="2"/>
      </rPr>
      <t xml:space="preserve">全  國  縣  市  別  惡  性  腫  瘤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1.  ICD-10  </t>
    </r>
    <r>
      <rPr>
        <sz val="18"/>
        <rFont val="Noto Sans"/>
        <family val="2"/>
      </rPr>
      <t xml:space="preserve">全  國  縣  市  別  心  臟  疾  病  </t>
    </r>
    <r>
      <rPr>
        <sz val="18"/>
        <rFont val="Times New Roman"/>
        <family val="1"/>
      </rPr>
      <t xml:space="preserve">(  </t>
    </r>
    <r>
      <rPr>
        <sz val="18"/>
        <rFont val="Noto Sans"/>
        <family val="2"/>
      </rPr>
      <t xml:space="preserve">高  血  壓  性  疾  病  除  外  </t>
    </r>
    <r>
      <rPr>
        <sz val="18"/>
        <rFont val="Times New Roman"/>
        <family val="1"/>
      </rPr>
      <t xml:space="preserve">)  </t>
    </r>
    <r>
      <rPr>
        <sz val="18"/>
        <rFont val="Noto Sans"/>
        <family val="2"/>
      </rPr>
      <t xml:space="preserve">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2.  ICD-10  </t>
    </r>
    <r>
      <rPr>
        <sz val="18"/>
        <rFont val="Noto Sans"/>
        <family val="2"/>
      </rPr>
      <t xml:space="preserve">全  國  縣  市  別  腦  血  管  疾  病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3.  ICD-10  </t>
    </r>
    <r>
      <rPr>
        <sz val="18"/>
        <rFont val="Noto Sans"/>
        <family val="2"/>
      </rPr>
      <t xml:space="preserve">全  國  縣  市  別  肺 炎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4.  ICD-10  </t>
    </r>
    <r>
      <rPr>
        <sz val="18"/>
        <rFont val="Noto Sans"/>
        <family val="2"/>
      </rPr>
      <t xml:space="preserve">全  國  縣  市  別  糖  尿  病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5.  ICD-10  </t>
    </r>
    <r>
      <rPr>
        <sz val="18"/>
        <rFont val="Noto Sans"/>
        <family val="2"/>
      </rPr>
      <t xml:space="preserve">全  國  縣  市  別  事  故  傷  害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6.  ICD-10  </t>
    </r>
    <r>
      <rPr>
        <sz val="18"/>
        <rFont val="Noto Sans"/>
        <family val="2"/>
      </rPr>
      <t xml:space="preserve">全  國  縣  市  別  蓄  意  自  我  傷  害  </t>
    </r>
    <r>
      <rPr>
        <sz val="18"/>
        <rFont val="Times New Roman"/>
        <family val="1"/>
      </rPr>
      <t xml:space="preserve">(  </t>
    </r>
    <r>
      <rPr>
        <sz val="18"/>
        <rFont val="Noto Sans"/>
        <family val="2"/>
      </rPr>
      <t xml:space="preserve">自  殺  </t>
    </r>
    <r>
      <rPr>
        <sz val="18"/>
        <rFont val="Times New Roman"/>
        <family val="1"/>
      </rPr>
      <t xml:space="preserve">)  </t>
    </r>
    <r>
      <rPr>
        <sz val="18"/>
        <rFont val="Noto Sans"/>
        <family val="2"/>
      </rPr>
      <t xml:space="preserve">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7.  ICD-10  </t>
    </r>
    <r>
      <rPr>
        <sz val="18"/>
        <rFont val="Noto Sans"/>
        <family val="2"/>
      </rPr>
      <t xml:space="preserve">全 國 縣 市 別 嬰 兒 及 孕 產 婦 死 亡 概 況</t>
    </r>
  </si>
  <si>
    <t xml:space="preserve"> 民國九十九年</t>
  </si>
  <si>
    <t xml:space="preserve">新    生    兒    死    亡</t>
  </si>
  <si>
    <t xml:space="preserve">嬰      兒      死      亡</t>
  </si>
  <si>
    <t xml:space="preserve">孕 產 婦 死 亡</t>
  </si>
  <si>
    <t xml:space="preserve">計 </t>
  </si>
  <si>
    <t xml:space="preserve">男</t>
  </si>
  <si>
    <t xml:space="preserve">女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(0/00)</t>
  </si>
  <si>
    <t xml:space="preserve">(0/0000)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8.  ICD-10  </t>
    </r>
    <r>
      <rPr>
        <sz val="18"/>
        <rFont val="Noto Sans"/>
        <family val="2"/>
      </rPr>
      <t xml:space="preserve">全  國  年  齡  結  構  別  死  亡  概  況 </t>
    </r>
  </si>
  <si>
    <t xml:space="preserve">合         計</t>
  </si>
  <si>
    <t xml:space="preserve">年 齡 別</t>
  </si>
  <si>
    <t xml:space="preserve">每十萬人口</t>
  </si>
  <si>
    <t xml:space="preserve">死亡百分比</t>
  </si>
  <si>
    <t xml:space="preserve">每十萬男性</t>
  </si>
  <si>
    <t xml:space="preserve">每十萬女性</t>
  </si>
  <si>
    <t xml:space="preserve">人口死亡率</t>
  </si>
  <si>
    <t xml:space="preserve">總      計</t>
  </si>
  <si>
    <r>
      <rPr>
        <sz val="12"/>
        <rFont val="標楷體"/>
        <family val="4"/>
        <charset val="136"/>
      </rPr>
      <t xml:space="preserve">    0  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1 ~  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5 ~  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0 ~ 1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 ~ 1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20 ~ 2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25 ~ 2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30 ~ 3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35 ~ 3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40 ~ 4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45 ~ 4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50 ~ 5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55 ~ 5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0 ~ 6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 ~ 6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70 ~ 7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75 ~ 7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80 ~ 8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歲 以 上</t>
    </r>
  </si>
  <si>
    <t xml:space="preserve">民國九十八年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8.  </t>
    </r>
    <r>
      <rPr>
        <sz val="18"/>
        <rFont val="Noto Sans"/>
        <family val="2"/>
      </rPr>
      <t xml:space="preserve">年  齡  結  構  別  死  亡  概  況</t>
    </r>
    <r>
      <rPr>
        <sz val="18"/>
        <rFont val="Times New Roman"/>
        <family val="1"/>
      </rPr>
      <t xml:space="preserve">-</t>
    </r>
    <r>
      <rPr>
        <sz val="18"/>
        <rFont val="Noto Sans"/>
        <family val="2"/>
      </rPr>
      <t xml:space="preserve">與上年增減</t>
    </r>
    <r>
      <rPr>
        <sz val="18"/>
        <rFont val="Times New Roman"/>
        <family val="1"/>
      </rPr>
      <t xml:space="preserve">%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標楷體"/>
        <family val="4"/>
        <charset val="136"/>
      </rPr>
      <t xml:space="preserve">19.  ICD-10</t>
    </r>
    <r>
      <rPr>
        <sz val="18"/>
        <color rgb="FF000000"/>
        <rFont val="Noto Sans"/>
        <family val="2"/>
      </rPr>
      <t xml:space="preserve">全國十大死因年齡結構別死亡概況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標楷體"/>
        <family val="4"/>
        <charset val="136"/>
      </rPr>
      <t xml:space="preserve">19. ICD-10</t>
    </r>
    <r>
      <rPr>
        <sz val="18"/>
        <color rgb="FF000000"/>
        <rFont val="Noto Sans"/>
        <family val="2"/>
      </rPr>
      <t xml:space="preserve">全國十大死因年齡結構別死亡數</t>
    </r>
  </si>
  <si>
    <t xml:space="preserve">         民國九十九年</t>
  </si>
  <si>
    <t xml:space="preserve">單位：每十萬人口</t>
  </si>
  <si>
    <t xml:space="preserve">單位：人</t>
  </si>
  <si>
    <t xml:space="preserve">其  他</t>
  </si>
  <si>
    <t xml:space="preserve">所有死因</t>
  </si>
  <si>
    <t xml:space="preserve">性別</t>
  </si>
  <si>
    <t xml:space="preserve">計</t>
  </si>
  <si>
    <t xml:space="preserve">總    計</t>
  </si>
  <si>
    <t xml:space="preserve">0</t>
  </si>
  <si>
    <t xml:space="preserve">  1-  4</t>
  </si>
  <si>
    <t xml:space="preserve">1-4</t>
  </si>
  <si>
    <t xml:space="preserve">  5-  9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0 - 54</t>
  </si>
  <si>
    <t xml:space="preserve">55-59</t>
  </si>
  <si>
    <t xml:space="preserve">55 - 59</t>
  </si>
  <si>
    <t xml:space="preserve">60-64</t>
  </si>
  <si>
    <t xml:space="preserve">60 - 64</t>
  </si>
  <si>
    <t xml:space="preserve">65-69</t>
  </si>
  <si>
    <t xml:space="preserve">65 - 69</t>
  </si>
  <si>
    <t xml:space="preserve">70-74</t>
  </si>
  <si>
    <t xml:space="preserve">70 - 74</t>
  </si>
  <si>
    <t xml:space="preserve">75-79</t>
  </si>
  <si>
    <t xml:space="preserve">75 - 79</t>
  </si>
  <si>
    <t xml:space="preserve">80-84</t>
  </si>
  <si>
    <t xml:space="preserve">80 - 84</t>
  </si>
  <si>
    <t xml:space="preserve">85+</t>
  </si>
  <si>
    <t xml:space="preserve">         民國九十八年</t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標楷體"/>
        <family val="4"/>
        <charset val="136"/>
      </rPr>
      <t xml:space="preserve">19.  ICD-10</t>
    </r>
    <r>
      <rPr>
        <sz val="18"/>
        <color rgb="FF000000"/>
        <rFont val="Noto Sans"/>
        <family val="2"/>
      </rPr>
      <t xml:space="preserve">全國十大死因年齡結構別死亡率</t>
    </r>
    <r>
      <rPr>
        <sz val="18"/>
        <color rgb="FF000000"/>
        <rFont val="標楷體"/>
        <family val="4"/>
        <charset val="136"/>
      </rPr>
      <t xml:space="preserve">-</t>
    </r>
    <r>
      <rPr>
        <sz val="18"/>
        <color rgb="FF000000"/>
        <rFont val="Noto Sans"/>
        <family val="2"/>
      </rPr>
      <t xml:space="preserve">與上年增減</t>
    </r>
    <r>
      <rPr>
        <sz val="18"/>
        <color rgb="FF000000"/>
        <rFont val="標楷體"/>
        <family val="4"/>
        <charset val="136"/>
      </rPr>
      <t xml:space="preserve">%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標楷體"/>
        <family val="4"/>
        <charset val="136"/>
      </rPr>
      <t xml:space="preserve">19.  ICD-10</t>
    </r>
    <r>
      <rPr>
        <sz val="18"/>
        <color rgb="FF000000"/>
        <rFont val="Noto Sans"/>
        <family val="2"/>
      </rPr>
      <t xml:space="preserve">全國十大死因年齡結構別死亡數</t>
    </r>
    <r>
      <rPr>
        <sz val="18"/>
        <color rgb="FF000000"/>
        <rFont val="標楷體"/>
        <family val="4"/>
        <charset val="136"/>
      </rPr>
      <t xml:space="preserve">-</t>
    </r>
    <r>
      <rPr>
        <sz val="18"/>
        <color rgb="FF000000"/>
        <rFont val="Noto Sans"/>
        <family val="2"/>
      </rPr>
      <t xml:space="preserve">與上年增減</t>
    </r>
    <r>
      <rPr>
        <sz val="18"/>
        <color rgb="FF000000"/>
        <rFont val="標楷體"/>
        <family val="4"/>
        <charset val="136"/>
      </rPr>
      <t xml:space="preserve">%</t>
    </r>
  </si>
  <si>
    <r>
      <rPr>
        <sz val="10"/>
        <color rgb="FF000000"/>
        <rFont val="Noto Sans"/>
        <family val="2"/>
      </rPr>
      <t xml:space="preserve">單位：</t>
    </r>
    <r>
      <rPr>
        <sz val="10"/>
        <color rgb="FF000000"/>
        <rFont val="標楷體"/>
        <family val="4"/>
        <charset val="136"/>
      </rPr>
      <t xml:space="preserve">%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0 . ICD-10  </t>
    </r>
    <r>
      <rPr>
        <sz val="18"/>
        <rFont val="Noto Sans"/>
        <family val="2"/>
      </rPr>
      <t xml:space="preserve">全  國  主  要  死  亡  原  因</t>
    </r>
  </si>
  <si>
    <t xml:space="preserve">民國九十九年與民國九十八年之比較</t>
  </si>
  <si>
    <t xml:space="preserve">民  國  九  十  九  年</t>
  </si>
  <si>
    <t xml:space="preserve">民  國  九  十  八  年</t>
  </si>
  <si>
    <t xml:space="preserve">  死  亡  率</t>
  </si>
  <si>
    <t xml:space="preserve">死    亡    原    因</t>
  </si>
  <si>
    <t xml:space="preserve"> 每十萬人口</t>
  </si>
  <si>
    <t xml:space="preserve">增減</t>
  </si>
  <si>
    <t xml:space="preserve">增減數</t>
  </si>
  <si>
    <t xml:space="preserve">  死 亡 率</t>
  </si>
  <si>
    <r>
      <rPr>
        <sz val="10"/>
        <rFont val="Noto Sans"/>
        <family val="2"/>
      </rPr>
      <t xml:space="preserve">衰老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老邁</t>
    </r>
  </si>
  <si>
    <r>
      <rPr>
        <sz val="11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九十九年年中人口數  計</t>
    </r>
    <r>
      <rPr>
        <sz val="11"/>
        <rFont val="Times New Roman"/>
        <family val="1"/>
      </rPr>
      <t xml:space="preserve">23,140,948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男性</t>
    </r>
    <r>
      <rPr>
        <sz val="11"/>
        <rFont val="Times New Roman"/>
        <family val="1"/>
      </rPr>
      <t xml:space="preserve">11,635,980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女性</t>
    </r>
    <r>
      <rPr>
        <sz val="11"/>
        <rFont val="Times New Roman"/>
        <family val="1"/>
      </rPr>
      <t xml:space="preserve">11,504,968</t>
    </r>
    <r>
      <rPr>
        <sz val="11"/>
        <rFont val="Noto Sans"/>
        <family val="2"/>
      </rPr>
      <t xml:space="preserve">人。</t>
    </r>
  </si>
  <si>
    <r>
      <rPr>
        <sz val="11"/>
        <color rgb="FFFFFFFF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九十八年年中人口數  計</t>
    </r>
    <r>
      <rPr>
        <sz val="11"/>
        <rFont val="Times New Roman"/>
        <family val="1"/>
      </rPr>
      <t xml:space="preserve">23,078,402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男性</t>
    </r>
    <r>
      <rPr>
        <sz val="11"/>
        <rFont val="Times New Roman"/>
        <family val="1"/>
      </rPr>
      <t xml:space="preserve">11,631,543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女性</t>
    </r>
    <r>
      <rPr>
        <sz val="11"/>
        <rFont val="Times New Roman"/>
        <family val="1"/>
      </rPr>
      <t xml:space="preserve">11,446,859</t>
    </r>
    <r>
      <rPr>
        <sz val="11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1 . ICD-10  </t>
    </r>
    <r>
      <rPr>
        <sz val="18"/>
        <rFont val="Noto Sans"/>
        <family val="2"/>
      </rPr>
      <t xml:space="preserve">全  國  男  性  主  要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2 . ICD-10  </t>
    </r>
    <r>
      <rPr>
        <sz val="18"/>
        <rFont val="Noto Sans"/>
        <family val="2"/>
      </rPr>
      <t xml:space="preserve">全  國  女  性  主  要  死  亡  原  因</t>
    </r>
  </si>
  <si>
    <t xml:space="preserve">病毒性肝炎 </t>
  </si>
  <si>
    <t xml:space="preserve">血管性及未明示之癡呆症 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3 . ICD-10  </t>
    </r>
    <r>
      <rPr>
        <sz val="18"/>
        <rFont val="Noto Sans"/>
        <family val="2"/>
      </rPr>
      <t xml:space="preserve">全  國  主  要  癌  症  死  亡  原  因</t>
    </r>
  </si>
  <si>
    <t xml:space="preserve">民國九十九年與民國九十八年比較</t>
  </si>
  <si>
    <t xml:space="preserve">民 國 九 十 九 年</t>
  </si>
  <si>
    <t xml:space="preserve">民 國 九 十 八 年</t>
  </si>
  <si>
    <t xml:space="preserve">死   亡   率</t>
  </si>
  <si>
    <t xml:space="preserve">癌 症 死 亡 原 因</t>
  </si>
  <si>
    <t xml:space="preserve">   每十萬人口</t>
  </si>
  <si>
    <t xml:space="preserve">增減百分比</t>
  </si>
  <si>
    <t xml:space="preserve">增 減 數</t>
  </si>
  <si>
    <t xml:space="preserve">   死 亡 率</t>
  </si>
  <si>
    <r>
      <rPr>
        <sz val="10"/>
        <rFont val="Noto Sans"/>
        <family val="2"/>
      </rPr>
      <t xml:space="preserve">前列腺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攝護腺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癌</t>
    </r>
  </si>
  <si>
    <r>
      <rPr>
        <sz val="11"/>
        <color rgb="FFFFFFFF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3.(1)</t>
    </r>
    <r>
      <rPr>
        <sz val="11"/>
        <rFont val="Noto Sans"/>
        <family val="2"/>
      </rPr>
      <t xml:space="preserve">每十萬女性人口死亡率。</t>
    </r>
  </si>
  <si>
    <r>
      <rPr>
        <sz val="11"/>
        <color rgb="FFFFFFFF"/>
        <rFont val="Noto Sans"/>
        <family val="2"/>
      </rPr>
      <t xml:space="preserve">附 註：</t>
    </r>
    <r>
      <rPr>
        <sz val="11"/>
        <color rgb="FFFFFFFF"/>
        <rFont val="Times New Roman"/>
        <family val="1"/>
      </rPr>
      <t xml:space="preserve">3.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每十萬男性人口死亡率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4 . ICD-10  </t>
    </r>
    <r>
      <rPr>
        <sz val="18"/>
        <rFont val="Noto Sans"/>
        <family val="2"/>
      </rPr>
      <t xml:space="preserve">全  國  男  性  主  要  癌  症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5 . ICD-10  </t>
    </r>
    <r>
      <rPr>
        <sz val="18"/>
        <rFont val="Noto Sans"/>
        <family val="2"/>
      </rPr>
      <t xml:space="preserve">全  國  女  性  主  要  癌  症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6 . ICD-10 70</t>
    </r>
    <r>
      <rPr>
        <sz val="18"/>
        <rFont val="Noto Sans"/>
        <family val="2"/>
      </rPr>
      <t xml:space="preserve">歲以下人口主要死亡原因之潛在生命年數損失（</t>
    </r>
    <r>
      <rPr>
        <sz val="18"/>
        <rFont val="Times New Roman"/>
        <family val="1"/>
      </rPr>
      <t xml:space="preserve">PYLL</t>
    </r>
    <r>
      <rPr>
        <sz val="18"/>
        <rFont val="Noto Sans"/>
        <family val="2"/>
      </rPr>
      <t xml:space="preserve">）</t>
    </r>
  </si>
  <si>
    <t xml:space="preserve">         民國九十九年與民國九十八年之比較</t>
  </si>
  <si>
    <t xml:space="preserve">單位：人年數、年</t>
  </si>
  <si>
    <t xml:space="preserve">民      國      九    十    九   年</t>
  </si>
  <si>
    <t xml:space="preserve">民      國      九    十    八    年</t>
  </si>
  <si>
    <t xml:space="preserve">九十八年剔除特定</t>
  </si>
  <si>
    <t xml:space="preserve">合      計</t>
  </si>
  <si>
    <t xml:space="preserve">男      性</t>
  </si>
  <si>
    <t xml:space="preserve">女      性</t>
  </si>
  <si>
    <t xml:space="preserve">死因後之平均餘命</t>
  </si>
  <si>
    <t xml:space="preserve">死  亡  原  因</t>
  </si>
  <si>
    <t xml:space="preserve">潛在生命</t>
  </si>
  <si>
    <t xml:space="preserve">平均生命</t>
  </si>
  <si>
    <t xml:space="preserve">合</t>
  </si>
  <si>
    <t xml:space="preserve">年數損失</t>
  </si>
  <si>
    <t xml:space="preserve">(PYLL)</t>
  </si>
  <si>
    <t xml:space="preserve">(AYLL)</t>
  </si>
  <si>
    <t xml:space="preserve">性</t>
  </si>
  <si>
    <t xml:space="preserve">…</t>
  </si>
  <si>
    <r>
      <rPr>
        <sz val="10"/>
        <rFont val="Noto Sans"/>
        <family val="2"/>
      </rPr>
      <t xml:space="preserve">資料來源：剔除特定死因後之平均餘命係摘錄自內政部之「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特定死因除外簡易生命表提要分析」。</t>
    </r>
  </si>
  <si>
    <r>
      <rPr>
        <sz val="10"/>
        <rFont val="Noto Sans"/>
        <family val="2"/>
      </rPr>
      <t xml:space="preserve">附      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潛在生命年數損失</t>
    </r>
    <r>
      <rPr>
        <sz val="10"/>
        <rFont val="Times New Roman"/>
        <family val="1"/>
      </rPr>
      <t xml:space="preserve">(PYLL)</t>
    </r>
    <r>
      <rPr>
        <sz val="10"/>
        <rFont val="Noto Sans"/>
        <family val="2"/>
      </rPr>
      <t xml:space="preserve">：各年齡預期可活存年數</t>
    </r>
    <r>
      <rPr>
        <sz val="10"/>
        <rFont val="Times New Roman"/>
        <family val="1"/>
      </rPr>
      <t xml:space="preserve">(70-</t>
    </r>
    <r>
      <rPr>
        <sz val="10"/>
        <rFont val="Noto Sans"/>
        <family val="2"/>
      </rPr>
      <t xml:space="preserve">死亡時之年齡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與該年齡死亡人數之乘積總和。</t>
    </r>
  </si>
  <si>
    <r>
      <rPr>
        <sz val="10"/>
        <color rgb="FFFFFFFF"/>
        <rFont val="Noto Sans"/>
        <family val="2"/>
      </rPr>
      <t xml:space="preserve">附        註：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平均生命年數損失</t>
    </r>
    <r>
      <rPr>
        <sz val="10"/>
        <rFont val="Times New Roman"/>
        <family val="1"/>
      </rPr>
      <t xml:space="preserve">(AYLL)</t>
    </r>
    <r>
      <rPr>
        <sz val="10"/>
        <rFont val="Noto Sans"/>
        <family val="2"/>
      </rPr>
      <t xml:space="preserve">：潛在生命年數損失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該死因之死亡人數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7.  </t>
    </r>
    <r>
      <rPr>
        <sz val="18"/>
        <rFont val="Noto Sans"/>
        <family val="2"/>
      </rPr>
      <t xml:space="preserve">全國歷年新生兒、嬰兒及孕產婦死亡概況</t>
    </r>
  </si>
  <si>
    <t xml:space="preserve">年     別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民國</t>
    </r>
    <r>
      <rPr>
        <sz val="11"/>
        <rFont val="標楷體"/>
        <family val="4"/>
        <charset val="136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*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※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附 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孕產婦死亡率 </t>
    </r>
    <r>
      <rPr>
        <sz val="11"/>
        <rFont val="Times New Roman"/>
        <family val="1"/>
      </rPr>
      <t xml:space="preserve">= (</t>
    </r>
    <r>
      <rPr>
        <sz val="11"/>
        <rFont val="Noto Sans"/>
        <family val="2"/>
      </rPr>
      <t xml:space="preserve">孕產婦死亡數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活產嬰兒數</t>
    </r>
    <r>
      <rPr>
        <sz val="11"/>
        <rFont val="Times New Roman"/>
        <family val="1"/>
      </rPr>
      <t xml:space="preserve">)×100,000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              2. *</t>
    </r>
    <r>
      <rPr>
        <sz val="11"/>
        <rFont val="Noto Sans"/>
        <family val="2"/>
      </rPr>
      <t xml:space="preserve">本表資料自民國八十三年起含金門縣及連江縣。</t>
    </r>
  </si>
  <si>
    <r>
      <rPr>
        <sz val="11"/>
        <rFont val="Times New Roman"/>
        <family val="1"/>
      </rPr>
      <t xml:space="preserve">              3. </t>
    </r>
    <r>
      <rPr>
        <sz val="11"/>
        <rFont val="標楷體"/>
        <family val="4"/>
        <charset val="136"/>
      </rPr>
      <t xml:space="preserve">※</t>
    </r>
    <r>
      <rPr>
        <sz val="11"/>
        <rFont val="Noto Sans"/>
        <family val="2"/>
      </rPr>
      <t xml:space="preserve">本表資料自民國九十七年起死因分類為</t>
    </r>
    <r>
      <rPr>
        <sz val="11"/>
        <rFont val="標楷體"/>
        <family val="4"/>
        <charset val="136"/>
      </rPr>
      <t xml:space="preserve">ICD-10</t>
    </r>
    <r>
      <rPr>
        <sz val="11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8.  </t>
    </r>
    <r>
      <rPr>
        <sz val="18"/>
        <rFont val="Noto Sans"/>
        <family val="2"/>
      </rPr>
      <t xml:space="preserve">全 國 歷 年 年 齡 結 構 別 死 亡 率</t>
    </r>
  </si>
  <si>
    <t xml:space="preserve">      民國七十四至九十九年</t>
  </si>
  <si>
    <t xml:space="preserve">年  別</t>
  </si>
  <si>
    <t xml:space="preserve">總 計</t>
  </si>
  <si>
    <t xml:space="preserve">1 ~ 4</t>
  </si>
  <si>
    <t xml:space="preserve">5 ~ 9</t>
  </si>
  <si>
    <t xml:space="preserve">10~14</t>
  </si>
  <si>
    <t xml:space="preserve">15~19</t>
  </si>
  <si>
    <t xml:space="preserve">20~24</t>
  </si>
  <si>
    <t xml:space="preserve">25~29</t>
  </si>
  <si>
    <t xml:space="preserve">30~34</t>
  </si>
  <si>
    <t xml:space="preserve">35~39</t>
  </si>
  <si>
    <t xml:space="preserve">40~44</t>
  </si>
  <si>
    <t xml:space="preserve">45~49</t>
  </si>
  <si>
    <t xml:space="preserve">50~54</t>
  </si>
  <si>
    <t xml:space="preserve">55~59</t>
  </si>
  <si>
    <t xml:space="preserve">60~64</t>
  </si>
  <si>
    <t xml:space="preserve">65~69</t>
  </si>
  <si>
    <t xml:space="preserve">70~74</t>
  </si>
  <si>
    <t xml:space="preserve">75~79</t>
  </si>
  <si>
    <t xml:space="preserve">80~84</t>
  </si>
  <si>
    <t xml:space="preserve"> 85 +</t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民國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*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※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9 vs 89
</t>
    </r>
    <r>
      <rPr>
        <sz val="11"/>
        <rFont val="Noto Sans"/>
        <family val="2"/>
      </rPr>
      <t xml:space="preserve">增減</t>
    </r>
    <r>
      <rPr>
        <sz val="11"/>
        <rFont val="標楷體"/>
        <family val="4"/>
        <charset val="136"/>
      </rPr>
      <t xml:space="preserve">%</t>
    </r>
  </si>
  <si>
    <r>
      <rPr>
        <sz val="11"/>
        <rFont val="標楷體"/>
        <family val="4"/>
        <charset val="136"/>
      </rPr>
      <t xml:space="preserve">89 vs 79
</t>
    </r>
    <r>
      <rPr>
        <sz val="11"/>
        <rFont val="Noto Sans"/>
        <family val="2"/>
      </rPr>
      <t xml:space="preserve">增減</t>
    </r>
    <r>
      <rPr>
        <sz val="11"/>
        <rFont val="標楷體"/>
        <family val="4"/>
        <charset val="136"/>
      </rPr>
      <t xml:space="preserve">%</t>
    </r>
  </si>
  <si>
    <r>
      <rPr>
        <sz val="11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1.*</t>
    </r>
    <r>
      <rPr>
        <sz val="11"/>
        <rFont val="Noto Sans"/>
        <family val="2"/>
      </rPr>
      <t xml:space="preserve">本表資料自民國八十三年起含金門縣及連江縣。</t>
    </r>
  </si>
  <si>
    <r>
      <rPr>
        <sz val="11"/>
        <rFont val="標楷體"/>
        <family val="4"/>
        <charset val="136"/>
      </rPr>
      <t xml:space="preserve">        2.※</t>
    </r>
    <r>
      <rPr>
        <sz val="11"/>
        <rFont val="Noto Sans"/>
        <family val="2"/>
      </rPr>
      <t xml:space="preserve">本表資料自民國九十七年起死因分類為</t>
    </r>
    <r>
      <rPr>
        <sz val="11"/>
        <rFont val="標楷體"/>
        <family val="4"/>
        <charset val="136"/>
      </rPr>
      <t xml:space="preserve">ICD-10</t>
    </r>
    <r>
      <rPr>
        <sz val="11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9.  </t>
    </r>
    <r>
      <rPr>
        <sz val="18"/>
        <rFont val="Noto Sans"/>
        <family val="2"/>
      </rPr>
      <t xml:space="preserve">全國歷年每十萬人口死亡率按主要死亡原因別分</t>
    </r>
  </si>
  <si>
    <t xml:space="preserve">年    別</t>
  </si>
  <si>
    <t xml:space="preserve">惡 性 腫 瘤</t>
  </si>
  <si>
    <t xml:space="preserve">事 故 傷 害</t>
  </si>
  <si>
    <t xml:space="preserve">心 臟 疾 病</t>
  </si>
  <si>
    <t xml:space="preserve">糖 尿 病</t>
  </si>
  <si>
    <t xml:space="preserve">結 核 病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t xml:space="preserve">事 故 傷 害 </t>
  </si>
  <si>
    <t xml:space="preserve">心臟疾病（高血壓性疾病除外） </t>
  </si>
  <si>
    <r>
      <rPr>
        <sz val="12"/>
        <rFont val="Noto Sans"/>
        <family val="2"/>
      </rPr>
      <t xml:space="preserve">民國</t>
    </r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※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標準化死亡率係以</t>
    </r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W.H.O.</t>
    </r>
    <r>
      <rPr>
        <sz val="12"/>
        <rFont val="Noto Sans"/>
        <family val="2"/>
      </rPr>
      <t xml:space="preserve">之世界標準人口數為準</t>
    </r>
  </si>
  <si>
    <r>
      <rPr>
        <sz val="12"/>
        <rFont val="Times New Roman"/>
        <family val="1"/>
      </rPr>
      <t xml:space="preserve">              2.*</t>
    </r>
    <r>
      <rPr>
        <sz val="12"/>
        <rFont val="Noto Sans"/>
        <family val="2"/>
      </rPr>
      <t xml:space="preserve">本表資料自民國八十三年起含金門縣及連江縣。</t>
    </r>
  </si>
  <si>
    <r>
      <rPr>
        <sz val="12"/>
        <rFont val="Times New Roman"/>
        <family val="1"/>
      </rPr>
      <t xml:space="preserve">              3. </t>
    </r>
    <r>
      <rPr>
        <sz val="11"/>
        <rFont val="標楷體"/>
        <family val="4"/>
        <charset val="136"/>
      </rPr>
      <t xml:space="preserve">※</t>
    </r>
    <r>
      <rPr>
        <sz val="11"/>
        <rFont val="Noto Sans"/>
        <family val="2"/>
      </rPr>
      <t xml:space="preserve">本表資料自民國九十七年起死因分類為</t>
    </r>
    <r>
      <rPr>
        <sz val="11"/>
        <rFont val="標楷體"/>
        <family val="4"/>
        <charset val="136"/>
      </rPr>
      <t xml:space="preserve">ICD-10</t>
    </r>
    <r>
      <rPr>
        <sz val="11"/>
        <rFont val="Noto Sans"/>
        <family val="2"/>
      </rPr>
      <t xml:space="preserve">。</t>
    </r>
  </si>
  <si>
    <r>
      <rPr>
        <sz val="12"/>
        <color rgb="FFFFFFFF"/>
        <rFont val="Noto Sans"/>
        <family val="2"/>
      </rPr>
      <t xml:space="preserve">出生數  計</t>
    </r>
    <r>
      <rPr>
        <sz val="12"/>
        <color rgb="FFFFFFFF"/>
        <rFont val="新細明體"/>
        <family val="1"/>
        <charset val="136"/>
      </rPr>
      <t xml:space="preserve">227,070</t>
    </r>
    <r>
      <rPr>
        <sz val="12"/>
        <color rgb="FFFFFFFF"/>
        <rFont val="Noto Sans"/>
        <family val="2"/>
      </rPr>
      <t xml:space="preserve">人</t>
    </r>
    <r>
      <rPr>
        <sz val="12"/>
        <color rgb="FFFFFFFF"/>
        <rFont val="新細明體"/>
        <family val="1"/>
        <charset val="136"/>
      </rPr>
      <t xml:space="preserve">, </t>
    </r>
    <r>
      <rPr>
        <sz val="12"/>
        <color rgb="FFFFFFFF"/>
        <rFont val="Noto Sans"/>
        <family val="2"/>
      </rPr>
      <t xml:space="preserve">男性</t>
    </r>
    <r>
      <rPr>
        <sz val="12"/>
        <color rgb="FFFFFFFF"/>
        <rFont val="新細明體"/>
        <family val="1"/>
        <charset val="136"/>
      </rPr>
      <t xml:space="preserve">118,984</t>
    </r>
    <r>
      <rPr>
        <sz val="12"/>
        <color rgb="FFFFFFFF"/>
        <rFont val="Noto Sans"/>
        <family val="2"/>
      </rPr>
      <t xml:space="preserve">人</t>
    </r>
    <r>
      <rPr>
        <sz val="12"/>
        <color rgb="FFFFFFFF"/>
        <rFont val="新細明體"/>
        <family val="1"/>
        <charset val="136"/>
      </rPr>
      <t xml:space="preserve">, </t>
    </r>
    <r>
      <rPr>
        <sz val="12"/>
        <color rgb="FFFFFFFF"/>
        <rFont val="Noto Sans"/>
        <family val="2"/>
      </rPr>
      <t xml:space="preserve">女性</t>
    </r>
    <r>
      <rPr>
        <sz val="12"/>
        <color rgb="FFFFFFFF"/>
        <rFont val="新細明體"/>
        <family val="1"/>
        <charset val="136"/>
      </rPr>
      <t xml:space="preserve">108,086</t>
    </r>
    <r>
      <rPr>
        <sz val="12"/>
        <color rgb="FFFFFFFF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0.  </t>
    </r>
    <r>
      <rPr>
        <sz val="18"/>
        <rFont val="Noto Sans"/>
        <family val="2"/>
      </rPr>
      <t xml:space="preserve">全國歷年男性每十萬人口死亡率按主要死亡原因別分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1.  </t>
    </r>
    <r>
      <rPr>
        <sz val="18"/>
        <rFont val="Noto Sans"/>
        <family val="2"/>
      </rPr>
      <t xml:space="preserve">全國歷年女性每十萬人口死亡率按主要死亡原因別分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Times New Roman"/>
        <family val="1"/>
      </rPr>
      <t xml:space="preserve">32.  </t>
    </r>
    <r>
      <rPr>
        <sz val="18"/>
        <color rgb="FF000000"/>
        <rFont val="Noto Sans"/>
        <family val="2"/>
      </rPr>
      <t xml:space="preserve">全國歷年每十萬人口死亡率按主要癌症分</t>
    </r>
  </si>
  <si>
    <t xml:space="preserve">年   別</t>
  </si>
  <si>
    <t xml:space="preserve">肝    癌</t>
  </si>
  <si>
    <t xml:space="preserve">肺    癌</t>
  </si>
  <si>
    <t xml:space="preserve">胃    癌</t>
  </si>
  <si>
    <t xml:space="preserve">結 腸 直 腸 癌</t>
  </si>
  <si>
    <r>
      <rPr>
        <sz val="12"/>
        <color rgb="FF000000"/>
        <rFont val="Noto Sans"/>
        <family val="2"/>
      </rPr>
      <t xml:space="preserve">口腔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口咽及下咽</t>
    </r>
    <r>
      <rPr>
        <sz val="12"/>
        <color rgb="FF000000"/>
        <rFont val="標楷體"/>
        <family val="4"/>
        <charset val="136"/>
      </rPr>
      <t xml:space="preserve">)</t>
    </r>
  </si>
  <si>
    <t xml:space="preserve">標準化
死亡率</t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4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5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6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7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8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9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1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2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標楷體"/>
        <family val="4"/>
        <charset val="136"/>
      </rPr>
      <t xml:space="preserve">*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4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5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6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7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8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9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0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1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2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3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4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5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6</t>
    </r>
    <r>
      <rPr>
        <sz val="11"/>
        <color rgb="FF000000"/>
        <rFont val="Noto Sans"/>
        <family val="2"/>
      </rPr>
      <t xml:space="preserve">年</t>
    </r>
  </si>
  <si>
    <t xml:space="preserve">氣管、支氣管和肺癌 </t>
  </si>
  <si>
    <t xml:space="preserve">肝和肝內膽管癌 </t>
  </si>
  <si>
    <t xml:space="preserve">結腸、直腸和肛門癌 </t>
  </si>
  <si>
    <t xml:space="preserve">女性乳癌 </t>
  </si>
  <si>
    <t xml:space="preserve">口   腔   癌 </t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7</t>
    </r>
    <r>
      <rPr>
        <sz val="11"/>
        <color rgb="FF000000"/>
        <rFont val="Noto Sans"/>
        <family val="2"/>
      </rPr>
      <t xml:space="preserve">年※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8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附  註：</t>
    </r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標準化死亡率係以</t>
    </r>
    <r>
      <rPr>
        <sz val="12"/>
        <color rgb="FF000000"/>
        <rFont val="Times New Roman"/>
        <family val="1"/>
      </rPr>
      <t xml:space="preserve">200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W.H.O.</t>
    </r>
    <r>
      <rPr>
        <sz val="12"/>
        <color rgb="FF000000"/>
        <rFont val="Noto Sans"/>
        <family val="2"/>
      </rPr>
      <t xml:space="preserve">之世界標準人口數為準</t>
    </r>
  </si>
  <si>
    <r>
      <rPr>
        <sz val="12"/>
        <color rgb="FF000000"/>
        <rFont val="Times New Roman"/>
        <family val="1"/>
      </rPr>
      <t xml:space="preserve">              2.*</t>
    </r>
    <r>
      <rPr>
        <sz val="12"/>
        <color rgb="FF000000"/>
        <rFont val="Noto Sans"/>
        <family val="2"/>
      </rPr>
      <t xml:space="preserve">本表資料自民國八十三年起含金門縣及連江縣。</t>
    </r>
  </si>
  <si>
    <r>
      <rPr>
        <sz val="12"/>
        <color rgb="FF000000"/>
        <rFont val="Times New Roman"/>
        <family val="1"/>
      </rPr>
      <t xml:space="preserve">              3. </t>
    </r>
    <r>
      <rPr>
        <sz val="11"/>
        <color rgb="FF000000"/>
        <rFont val="標楷體"/>
        <family val="4"/>
        <charset val="136"/>
      </rPr>
      <t xml:space="preserve">※</t>
    </r>
    <r>
      <rPr>
        <sz val="11"/>
        <color rgb="FF000000"/>
        <rFont val="Noto Sans"/>
        <family val="2"/>
      </rPr>
      <t xml:space="preserve">本表資料自民國九十七年起死因分類為</t>
    </r>
    <r>
      <rPr>
        <sz val="11"/>
        <color rgb="FF000000"/>
        <rFont val="標楷體"/>
        <family val="4"/>
        <charset val="136"/>
      </rPr>
      <t xml:space="preserve">ICD-10</t>
    </r>
    <r>
      <rPr>
        <sz val="11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出生數  計</t>
    </r>
    <r>
      <rPr>
        <sz val="12"/>
        <color rgb="FF000000"/>
        <rFont val="新細明體"/>
        <family val="1"/>
        <charset val="136"/>
      </rPr>
      <t xml:space="preserve">227,07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男性</t>
    </r>
    <r>
      <rPr>
        <sz val="12"/>
        <color rgb="FF000000"/>
        <rFont val="新細明體"/>
        <family val="1"/>
        <charset val="136"/>
      </rPr>
      <t xml:space="preserve">118,984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女性</t>
    </r>
    <r>
      <rPr>
        <sz val="12"/>
        <color rgb="FF000000"/>
        <rFont val="新細明體"/>
        <family val="1"/>
        <charset val="136"/>
      </rPr>
      <t xml:space="preserve">108,086</t>
    </r>
    <r>
      <rPr>
        <sz val="12"/>
        <color rgb="FF000000"/>
        <rFont val="Noto Sans"/>
        <family val="2"/>
      </rPr>
      <t xml:space="preserve">人。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Times New Roman"/>
        <family val="1"/>
      </rPr>
      <t xml:space="preserve">33.  </t>
    </r>
    <r>
      <rPr>
        <sz val="18"/>
        <color rgb="FF000000"/>
        <rFont val="Noto Sans"/>
        <family val="2"/>
      </rPr>
      <t xml:space="preserve">全國歷年男性每十萬人口死亡率按主要癌症分</t>
    </r>
  </si>
  <si>
    <t xml:space="preserve">90</t>
  </si>
  <si>
    <t xml:space="preserve">食   道   癌 </t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Times New Roman"/>
        <family val="1"/>
      </rPr>
      <t xml:space="preserve">34.  </t>
    </r>
    <r>
      <rPr>
        <sz val="18"/>
        <color rgb="FF000000"/>
        <rFont val="Noto Sans"/>
        <family val="2"/>
      </rPr>
      <t xml:space="preserve">全國歷年女性每十萬人口死亡率按主要癌症分</t>
    </r>
  </si>
  <si>
    <t xml:space="preserve">肺      癌</t>
  </si>
  <si>
    <t xml:space="preserve">肝      癌</t>
  </si>
  <si>
    <t xml:space="preserve">子  宮  頸  癌</t>
  </si>
  <si>
    <t xml:space="preserve">結  腸  直  腸  癌</t>
  </si>
  <si>
    <t xml:space="preserve">女  性  乳  癌</t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8</t>
    </r>
    <r>
      <rPr>
        <sz val="12"/>
        <color rgb="FF000000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5.  </t>
    </r>
    <r>
      <rPr>
        <sz val="18"/>
        <rFont val="Noto Sans"/>
        <family val="2"/>
      </rPr>
      <t xml:space="preserve">全國歷年事故傷害與自殺死亡概況</t>
    </r>
  </si>
  <si>
    <t xml:space="preserve">事                               故                               傷                               害</t>
  </si>
  <si>
    <t xml:space="preserve">運     輸     事     故</t>
  </si>
  <si>
    <t xml:space="preserve">意外中毒</t>
  </si>
  <si>
    <t xml:space="preserve">意外墜落</t>
  </si>
  <si>
    <t xml:space="preserve">火及火燄所致</t>
  </si>
  <si>
    <t xml:space="preserve">意外之淹</t>
  </si>
  <si>
    <t xml:space="preserve">自殺及自傷</t>
  </si>
  <si>
    <t xml:space="preserve">機動車交通事故</t>
  </si>
  <si>
    <t xml:space="preserve">死及溺水</t>
  </si>
  <si>
    <t xml:space="preserve">其     他</t>
  </si>
  <si>
    <t xml:space="preserve">E47-E53</t>
  </si>
  <si>
    <t xml:space="preserve">E47</t>
  </si>
  <si>
    <t xml:space="preserve">E471</t>
  </si>
  <si>
    <t xml:space="preserve">E48</t>
  </si>
  <si>
    <t xml:space="preserve">E50</t>
  </si>
  <si>
    <t xml:space="preserve">E51</t>
  </si>
  <si>
    <t xml:space="preserve">E521</t>
  </si>
  <si>
    <t xml:space="preserve">E54</t>
  </si>
  <si>
    <t xml:space="preserve">每十萬人</t>
  </si>
  <si>
    <t xml:space="preserve">口死亡率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民國</t>
    </r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</t>
    </r>
  </si>
  <si>
    <t xml:space="preserve">運輸事故</t>
  </si>
  <si>
    <t xml:space="preserve">因暴露與接觸有毒物質所致的意外中毒</t>
  </si>
  <si>
    <r>
      <rPr>
        <sz val="10"/>
        <rFont val="Noto Sans"/>
        <family val="2"/>
      </rPr>
      <t xml:space="preserve">跌倒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落</t>
    </r>
    <r>
      <rPr>
        <sz val="10"/>
        <rFont val="標楷體"/>
        <family val="4"/>
        <charset val="136"/>
      </rPr>
      <t xml:space="preserve">)</t>
    </r>
  </si>
  <si>
    <t xml:space="preserve">暴露於煙霧、火災與火焰</t>
  </si>
  <si>
    <t xml:space="preserve">意外溺死或淹沒</t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※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  註：</t>
    </r>
    <r>
      <rPr>
        <sz val="10"/>
        <rFont val="標楷體"/>
        <family val="4"/>
        <charset val="136"/>
      </rPr>
      <t xml:space="preserve">1.*</t>
    </r>
    <r>
      <rPr>
        <sz val="10"/>
        <rFont val="Noto Sans"/>
        <family val="2"/>
      </rPr>
      <t xml:space="preserve">本表資料自民國八十三年起含金門縣及連江縣。</t>
    </r>
  </si>
  <si>
    <r>
      <rPr>
        <sz val="10"/>
        <rFont val="標楷體"/>
        <family val="4"/>
        <charset val="136"/>
      </rPr>
      <t xml:space="preserve">        2.※</t>
    </r>
    <r>
      <rPr>
        <sz val="10"/>
        <rFont val="Noto Sans"/>
        <family val="2"/>
      </rPr>
      <t xml:space="preserve">本表資料自民國九十七年起死因分類為</t>
    </r>
    <r>
      <rPr>
        <sz val="10"/>
        <rFont val="標楷體"/>
        <family val="4"/>
        <charset val="136"/>
      </rPr>
      <t xml:space="preserve">ICD-10</t>
    </r>
    <r>
      <rPr>
        <sz val="10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6.  </t>
    </r>
    <r>
      <rPr>
        <sz val="18"/>
        <rFont val="Noto Sans"/>
        <family val="2"/>
      </rPr>
      <t xml:space="preserve">全國歷年蓄意自我傷害（自殺）死亡率按年齡別分</t>
    </r>
  </si>
  <si>
    <t xml:space="preserve">    單位：每十萬人口</t>
  </si>
  <si>
    <t xml:space="preserve">年 別</t>
  </si>
  <si>
    <t xml:space="preserve">標準化</t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歲以</t>
    </r>
  </si>
  <si>
    <t xml:space="preserve">歲</t>
  </si>
  <si>
    <t xml:space="preserve">上小計</t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*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※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標準化死亡率係以</t>
    </r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W.H.O.</t>
    </r>
    <r>
      <rPr>
        <sz val="11"/>
        <rFont val="Noto Sans"/>
        <family val="2"/>
      </rPr>
      <t xml:space="preserve">之世界標準人口數為準。</t>
    </r>
  </si>
  <si>
    <r>
      <rPr>
        <sz val="11"/>
        <rFont val="Times New Roman"/>
        <family val="1"/>
      </rPr>
      <t xml:space="preserve">             2.*</t>
    </r>
    <r>
      <rPr>
        <sz val="11"/>
        <rFont val="Noto Sans"/>
        <family val="2"/>
      </rPr>
      <t xml:space="preserve">本表資料自民國八十三年起含金門縣及連江縣。</t>
    </r>
  </si>
  <si>
    <r>
      <rPr>
        <sz val="11"/>
        <rFont val="Times New Roman"/>
        <family val="1"/>
      </rPr>
      <t xml:space="preserve">             3.</t>
    </r>
    <r>
      <rPr>
        <sz val="11"/>
        <rFont val="標楷體"/>
        <family val="4"/>
        <charset val="136"/>
      </rPr>
      <t xml:space="preserve">※</t>
    </r>
    <r>
      <rPr>
        <sz val="11"/>
        <rFont val="Noto Sans"/>
        <family val="2"/>
      </rPr>
      <t xml:space="preserve">本表資料自民國九十七年起死因分類為</t>
    </r>
    <r>
      <rPr>
        <sz val="11"/>
        <rFont val="Times New Roman"/>
        <family val="1"/>
      </rPr>
      <t xml:space="preserve">ICD-10</t>
    </r>
    <r>
      <rPr>
        <sz val="11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7.  </t>
    </r>
    <r>
      <rPr>
        <sz val="18"/>
        <rFont val="Noto Sans"/>
        <family val="2"/>
      </rPr>
      <t xml:space="preserve">全國歷年運輸事故死亡數按年齡別分</t>
    </r>
  </si>
  <si>
    <t xml:space="preserve">單 位：人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※</t>
    </r>
  </si>
  <si>
    <r>
      <rPr>
        <sz val="11"/>
        <rFont val="標楷體"/>
        <family val="4"/>
        <charset val="136"/>
      </rPr>
      <t xml:space="preserve">        2.※</t>
    </r>
    <r>
      <rPr>
        <sz val="11"/>
        <rFont val="Noto Sans"/>
        <family val="2"/>
      </rPr>
      <t xml:space="preserve">本表資料自民國九十七年起死因分類為</t>
    </r>
    <r>
      <rPr>
        <sz val="11"/>
        <rFont val="Times New Roman"/>
        <family val="1"/>
      </rPr>
      <t xml:space="preserve">ICD-10</t>
    </r>
    <r>
      <rPr>
        <sz val="11"/>
        <rFont val="Noto Sans"/>
        <family val="2"/>
      </rPr>
      <t xml:space="preserve">。</t>
    </r>
  </si>
  <si>
    <t xml:space="preserve">4484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8.  </t>
    </r>
    <r>
      <rPr>
        <sz val="18"/>
        <rFont val="Noto Sans"/>
        <family val="2"/>
      </rPr>
      <t xml:space="preserve">全國歷年運輸事故死亡率按年齡別分</t>
    </r>
  </si>
  <si>
    <t xml:space="preserve">單 位：每十萬人口</t>
  </si>
  <si>
    <r>
      <rPr>
        <sz val="18"/>
        <rFont val="Noto Sans"/>
        <family val="2"/>
      </rPr>
      <t xml:space="preserve">表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主  要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8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主  要  癌  症  死  亡  原  因</t>
    </r>
  </si>
  <si>
    <r>
      <rPr>
        <sz val="10"/>
        <color rgb="FFFFFFFF"/>
        <rFont val="Noto Sans"/>
        <family val="2"/>
      </rPr>
      <t xml:space="preserve">附 註：</t>
    </r>
    <r>
      <rPr>
        <sz val="10"/>
        <rFont val="Times New Roman"/>
        <family val="1"/>
      </rPr>
      <t xml:space="preserve">2.(1)</t>
    </r>
    <r>
      <rPr>
        <sz val="10"/>
        <rFont val="Noto Sans"/>
        <family val="2"/>
      </rPr>
      <t xml:space="preserve">每十萬女性人口標準化死亡率。</t>
    </r>
  </si>
  <si>
    <r>
      <rPr>
        <sz val="10"/>
        <color rgb="FFFFFFFF"/>
        <rFont val="Noto Sans"/>
        <family val="2"/>
      </rPr>
      <t xml:space="preserve">附 註：</t>
    </r>
    <r>
      <rPr>
        <sz val="10"/>
        <color rgb="FFFFFFFF"/>
        <rFont val="Times New Roman"/>
        <family val="1"/>
      </rPr>
      <t xml:space="preserve">2.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每十萬男性人口標準化死亡率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0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ICD-10  </t>
    </r>
    <r>
      <rPr>
        <sz val="18"/>
        <rFont val="Noto Sans"/>
        <family val="2"/>
      </rPr>
      <t xml:space="preserve">全  國  主  要  死  亡  原  因</t>
    </r>
  </si>
  <si>
    <r>
      <rPr>
        <sz val="12"/>
        <rFont val="Noto Sans"/>
        <family val="2"/>
      </rPr>
      <t xml:space="preserve">衰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老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1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ICD-10  </t>
    </r>
    <r>
      <rPr>
        <sz val="18"/>
        <rFont val="Noto Sans"/>
        <family val="2"/>
      </rPr>
      <t xml:space="preserve">全  國  男  性  主  要  死  亡  原  因</t>
    </r>
  </si>
  <si>
    <t xml:space="preserve">每十萬男性人口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2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ICD-10  </t>
    </r>
    <r>
      <rPr>
        <sz val="18"/>
        <rFont val="Noto Sans"/>
        <family val="2"/>
      </rPr>
      <t xml:space="preserve">全  國  女  性  主  要  死  亡  原  因</t>
    </r>
  </si>
  <si>
    <t xml:space="preserve">每十萬女性人口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3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ICD-10  </t>
    </r>
    <r>
      <rPr>
        <sz val="18"/>
        <rFont val="Noto Sans"/>
        <family val="2"/>
      </rPr>
      <t xml:space="preserve">全  國  主  要  癌  症  死  亡  原  因</t>
    </r>
  </si>
  <si>
    <r>
      <rPr>
        <sz val="11"/>
        <color rgb="FFFFFFFF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3.(1)</t>
    </r>
    <r>
      <rPr>
        <sz val="11"/>
        <rFont val="Noto Sans"/>
        <family val="2"/>
      </rPr>
      <t xml:space="preserve">每十萬女性人口標準化死亡率。</t>
    </r>
  </si>
  <si>
    <r>
      <rPr>
        <sz val="11"/>
        <color rgb="FFFFFFFF"/>
        <rFont val="Noto Sans"/>
        <family val="2"/>
      </rPr>
      <t xml:space="preserve">附 註：</t>
    </r>
    <r>
      <rPr>
        <sz val="11"/>
        <color rgb="FFFFFFFF"/>
        <rFont val="Times New Roman"/>
        <family val="1"/>
      </rPr>
      <t xml:space="preserve">3.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每十萬男性人口標準化死亡率。</t>
    </r>
  </si>
  <si>
    <r>
      <rPr>
        <sz val="8"/>
        <rFont val="Noto Sans"/>
        <family val="2"/>
      </rPr>
      <t xml:space="preserve">前列腺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攝護腺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癌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4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ICD-10  </t>
    </r>
    <r>
      <rPr>
        <sz val="18"/>
        <rFont val="Noto Sans"/>
        <family val="2"/>
      </rPr>
      <t xml:space="preserve">全  國  男  性  主  要  癌  症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5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ICD-10  </t>
    </r>
    <r>
      <rPr>
        <sz val="18"/>
        <rFont val="Noto Sans"/>
        <family val="2"/>
      </rPr>
      <t xml:space="preserve">全  國  女  性  主  要  癌  症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9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縣  市  別  死  亡  概  況</t>
    </r>
  </si>
  <si>
    <t xml:space="preserve">新北市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0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縣  市  別  惡  性  腫  瘤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1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縣  市  別  心  臟  疾  病  </t>
    </r>
    <r>
      <rPr>
        <sz val="18"/>
        <rFont val="Times New Roman"/>
        <family val="1"/>
      </rPr>
      <t xml:space="preserve">(  </t>
    </r>
    <r>
      <rPr>
        <sz val="18"/>
        <rFont val="Noto Sans"/>
        <family val="2"/>
      </rPr>
      <t xml:space="preserve">高  血  壓  性  疾  病  除  外  </t>
    </r>
    <r>
      <rPr>
        <sz val="18"/>
        <rFont val="Times New Roman"/>
        <family val="1"/>
      </rPr>
      <t xml:space="preserve">)  </t>
    </r>
    <r>
      <rPr>
        <sz val="18"/>
        <rFont val="Noto Sans"/>
        <family val="2"/>
      </rPr>
      <t xml:space="preserve">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2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縣  市  別  腦  血  管  疾  病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3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縣  市  別  肺 炎  死  亡  概  況</t>
    </r>
  </si>
  <si>
    <t xml:space="preserve">總計</t>
  </si>
  <si>
    <t xml:space="preserve">新 北 市</t>
  </si>
  <si>
    <t xml:space="preserve">臺 北 市</t>
  </si>
  <si>
    <t xml:space="preserve">臺 中 市</t>
  </si>
  <si>
    <t xml:space="preserve">臺 南 市</t>
  </si>
  <si>
    <t xml:space="preserve">高 雄 市</t>
  </si>
  <si>
    <t xml:space="preserve">宜 蘭 縣</t>
  </si>
  <si>
    <t xml:space="preserve"> 桃 園 縣 </t>
  </si>
  <si>
    <t xml:space="preserve">新 竹 縣</t>
  </si>
  <si>
    <t xml:space="preserve">苗 栗 縣</t>
  </si>
  <si>
    <t xml:space="preserve">彰 化 縣</t>
  </si>
  <si>
    <t xml:space="preserve"> 南 投 縣 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金 門 縣</t>
  </si>
  <si>
    <t xml:space="preserve">連 江 縣</t>
  </si>
  <si>
    <r>
      <rPr>
        <sz val="11"/>
        <rFont val="Noto Sans"/>
        <family val="2"/>
      </rPr>
      <t xml:space="preserve">附  註：標準化死亡率係以</t>
    </r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W.H.O</t>
    </r>
    <r>
      <rPr>
        <sz val="12"/>
        <rFont val="新細明體"/>
        <family val="1"/>
        <charset val="136"/>
      </rPr>
      <t xml:space="preserve">.</t>
    </r>
    <r>
      <rPr>
        <sz val="12"/>
        <rFont val="Noto Sans"/>
        <family val="2"/>
      </rPr>
      <t xml:space="preserve">之世界標準人口數為準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4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縣  市  別  糖  尿  病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5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縣  市  別  事  故  傷  害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6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 國  縣  市  別  蓄  意  自  我  傷  害  </t>
    </r>
    <r>
      <rPr>
        <sz val="18"/>
        <rFont val="Times New Roman"/>
        <family val="1"/>
      </rPr>
      <t xml:space="preserve">(  </t>
    </r>
    <r>
      <rPr>
        <sz val="18"/>
        <rFont val="Noto Sans"/>
        <family val="2"/>
      </rPr>
      <t xml:space="preserve">自  殺  </t>
    </r>
    <r>
      <rPr>
        <sz val="18"/>
        <rFont val="Times New Roman"/>
        <family val="1"/>
      </rPr>
      <t xml:space="preserve">)  </t>
    </r>
    <r>
      <rPr>
        <sz val="18"/>
        <rFont val="Noto Sans"/>
        <family val="2"/>
      </rPr>
      <t xml:space="preserve">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7</t>
    </r>
    <r>
      <rPr>
        <sz val="18"/>
        <rFont val="Noto Sans"/>
        <family val="2"/>
      </rPr>
      <t xml:space="preserve">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  <r>
      <rPr>
        <sz val="18"/>
        <rFont val="Times New Roman"/>
        <family val="1"/>
      </rPr>
      <t xml:space="preserve">.  ICD-10  </t>
    </r>
    <r>
      <rPr>
        <sz val="18"/>
        <rFont val="Noto Sans"/>
        <family val="2"/>
      </rPr>
      <t xml:space="preserve">全 國 縣 市 別 嬰 兒 及 孕 產 婦 死 亡 概 況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\$#,##0_);[RED]&quot;($&quot;#,##0\)"/>
    <numFmt numFmtId="167" formatCode="[$-409]m/d/yyyy"/>
    <numFmt numFmtId="168" formatCode="@"/>
    <numFmt numFmtId="169" formatCode="#,##0"/>
    <numFmt numFmtId="170" formatCode="0.0"/>
    <numFmt numFmtId="171" formatCode="0_ "/>
    <numFmt numFmtId="172" formatCode="0.00"/>
    <numFmt numFmtId="173" formatCode="General"/>
    <numFmt numFmtId="174" formatCode="0.0_);[RED]\(0.0\)"/>
    <numFmt numFmtId="175" formatCode="General_)"/>
    <numFmt numFmtId="176" formatCode="_(* #,##0.0_);_(* \(#,##0.0\);_(* \-??_);_(@_)"/>
    <numFmt numFmtId="177" formatCode="_(* #,##0_);_(* \(#,##0\);_(* \-??_);_(@_)"/>
    <numFmt numFmtId="178" formatCode="#,##0_);[RED]\(#,##0\)"/>
    <numFmt numFmtId="179" formatCode="m\月d\日"/>
    <numFmt numFmtId="180" formatCode="0.00_);[RED]\(0.00\)"/>
    <numFmt numFmtId="181" formatCode="_-* #,##0.00_-;\-* #,##0.00_-;_-* \-??_-;_-@_-"/>
    <numFmt numFmtId="182" formatCode="0"/>
    <numFmt numFmtId="183" formatCode="#,##0;[RED]#,##0"/>
    <numFmt numFmtId="184" formatCode="#,##0.0;[RED]#,##0.0"/>
    <numFmt numFmtId="185" formatCode="#,##0_ "/>
    <numFmt numFmtId="186" formatCode="#,##0.00;[RED]#,##0.00"/>
    <numFmt numFmtId="187" formatCode="0.0_ "/>
    <numFmt numFmtId="188" formatCode="_(* #,##0_);_(* \(#,##0\);_(* \-_);_(@_)"/>
    <numFmt numFmtId="189" formatCode="#,##0.00_ "/>
    <numFmt numFmtId="190" formatCode="#,##0.0_ "/>
  </numFmts>
  <fonts count="10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Courier New"/>
      <family val="3"/>
    </font>
    <font>
      <b val="true"/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12"/>
      <name val="華康隸書體W5"/>
      <family val="3"/>
      <charset val="136"/>
    </font>
    <font>
      <sz val="18"/>
      <name val="標楷體"/>
      <family val="4"/>
      <charset val="136"/>
    </font>
    <font>
      <sz val="12"/>
      <name val="華康隸書體W5(P)"/>
      <family val="1"/>
      <charset val="136"/>
    </font>
    <font>
      <sz val="12"/>
      <name val="圖龍中隸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9"/>
      <name val="標楷體"/>
      <family val="4"/>
      <charset val="136"/>
    </font>
    <font>
      <sz val="7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7"/>
      <name val="Times New Roman"/>
      <family val="1"/>
    </font>
    <font>
      <sz val="9"/>
      <name val="圖龍中楷"/>
      <family val="3"/>
      <charset val="136"/>
    </font>
    <font>
      <sz val="10"/>
      <name val="華康隸書體W5"/>
      <family val="3"/>
      <charset val="136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新細明體"/>
      <family val="1"/>
      <charset val="136"/>
    </font>
    <font>
      <sz val="10"/>
      <name val="圖龍中楷"/>
      <family val="3"/>
      <charset val="136"/>
    </font>
    <font>
      <sz val="7"/>
      <name val="圖龍中楷"/>
      <family val="3"/>
      <charset val="136"/>
    </font>
    <font>
      <sz val="11"/>
      <name val="圖龍中楷"/>
      <family val="3"/>
      <charset val="136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7"/>
      <color rgb="FF000000"/>
      <name val="Times New Roman"/>
      <family val="1"/>
    </font>
    <font>
      <sz val="9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FF0000"/>
      <name val="華康隸書體W5"/>
      <family val="3"/>
      <charset val="136"/>
    </font>
    <font>
      <sz val="11"/>
      <color rgb="FFFF0000"/>
      <name val="華康隸書體W5"/>
      <family val="3"/>
      <charset val="136"/>
    </font>
    <font>
      <sz val="10"/>
      <color rgb="FFFF0000"/>
      <name val="華康隸書體W5"/>
      <family val="3"/>
      <charset val="136"/>
    </font>
    <font>
      <sz val="11"/>
      <name val="華康隸書體W5"/>
      <family val="3"/>
      <charset val="136"/>
    </font>
    <font>
      <sz val="10"/>
      <name val="圖龍中隸"/>
      <family val="3"/>
      <charset val="136"/>
    </font>
    <font>
      <sz val="11"/>
      <name val="圖龍中隸"/>
      <family val="3"/>
      <charset val="136"/>
    </font>
    <font>
      <sz val="7"/>
      <color rgb="FF000000"/>
      <name val="圖龍中楷"/>
      <family val="3"/>
      <charset val="136"/>
    </font>
    <font>
      <sz val="7"/>
      <name val="華康隸書體W5"/>
      <family val="3"/>
      <charset val="136"/>
    </font>
    <font>
      <sz val="7"/>
      <color rgb="FF000000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2"/>
      <name val="圖龍中楷"/>
      <family val="3"/>
      <charset val="136"/>
    </font>
    <font>
      <b val="true"/>
      <sz val="12"/>
      <name val="Times New Roman"/>
      <family val="1"/>
    </font>
    <font>
      <sz val="10"/>
      <color rgb="FF000000"/>
      <name val="圖龍中楷"/>
      <family val="3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華康隸書體W5"/>
      <family val="3"/>
      <charset val="136"/>
    </font>
    <font>
      <sz val="12"/>
      <color rgb="FF000000"/>
      <name val="Noto Sans"/>
      <family val="2"/>
    </font>
    <font>
      <sz val="10"/>
      <color rgb="FF000000"/>
      <name val="華康隸書體W5"/>
      <family val="3"/>
      <charset val="136"/>
    </font>
    <font>
      <sz val="11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2"/>
      <color rgb="FFFFFFFF"/>
      <name val="Times New Roman"/>
      <family val="1"/>
    </font>
    <font>
      <sz val="12"/>
      <color rgb="FFFFFFFF"/>
      <name val="華康隸書體W5"/>
      <family val="3"/>
      <charset val="136"/>
    </font>
    <font>
      <sz val="11"/>
      <color rgb="FFFFFFFF"/>
      <name val="細明體"/>
      <family val="3"/>
      <charset val="136"/>
    </font>
    <font>
      <sz val="11"/>
      <color rgb="FFFFFFFF"/>
      <name val="Times New Roman"/>
      <family val="1"/>
    </font>
    <font>
      <sz val="8"/>
      <name val="Times New Roman"/>
      <family val="1"/>
    </font>
    <font>
      <sz val="13"/>
      <color rgb="FFFFFFFF"/>
      <name val="Times New Roman"/>
      <family val="1"/>
    </font>
    <font>
      <sz val="8"/>
      <name val="圖龍中楷"/>
      <family val="3"/>
      <charset val="136"/>
    </font>
    <font>
      <sz val="11"/>
      <color rgb="FFFFFFFF"/>
      <name val="Noto Sans"/>
      <family val="2"/>
    </font>
    <font>
      <sz val="12"/>
      <color rgb="FFFFFFFF"/>
      <name val="圖龍中隸"/>
      <family val="3"/>
      <charset val="136"/>
    </font>
    <font>
      <sz val="7"/>
      <color rgb="FFFF0000"/>
      <name val="Times New Roman"/>
      <family val="1"/>
    </font>
    <font>
      <sz val="11"/>
      <color rgb="FFFF0000"/>
      <name val="Times New Roman"/>
      <family val="1"/>
    </font>
    <font>
      <sz val="7"/>
      <color rgb="FFFFFFFF"/>
      <name val="Times New Roman"/>
      <family val="1"/>
    </font>
    <font>
      <b val="true"/>
      <sz val="12"/>
      <name val="華康隸書體W5(P)"/>
      <family val="1"/>
      <charset val="136"/>
    </font>
    <font>
      <sz val="10"/>
      <name val="華康隸書體W5(P)"/>
      <family val="1"/>
      <charset val="136"/>
    </font>
    <font>
      <sz val="8"/>
      <name val="華康隸書體W5"/>
      <family val="3"/>
      <charset val="136"/>
    </font>
    <font>
      <sz val="8"/>
      <name val="標楷體"/>
      <family val="4"/>
      <charset val="136"/>
    </font>
    <font>
      <sz val="12"/>
      <color rgb="FFFFFFFF"/>
      <name val="新細明體"/>
      <family val="1"/>
      <charset val="136"/>
    </font>
    <font>
      <i val="true"/>
      <sz val="8"/>
      <name val="Times New Roman"/>
      <family val="1"/>
    </font>
    <font>
      <sz val="8"/>
      <color rgb="FFFFFFFF"/>
      <name val="新細明體"/>
      <family val="1"/>
      <charset val="136"/>
    </font>
    <font>
      <sz val="11"/>
      <color rgb="FFFFFFFF"/>
      <name val="圖龍中隸"/>
      <family val="3"/>
      <charset val="136"/>
    </font>
    <font>
      <sz val="12"/>
      <color rgb="FF000000"/>
      <name val="Arial"/>
      <family val="2"/>
    </font>
    <font>
      <sz val="18"/>
      <name val="華康隸書體W5"/>
      <family val="3"/>
      <charset val="136"/>
    </font>
    <font>
      <sz val="12"/>
      <color rgb="FFFFFFFF"/>
      <name val="標楷體"/>
      <family val="4"/>
      <charset val="136"/>
    </font>
    <font>
      <sz val="12"/>
      <color rgb="FFFFFFFF"/>
      <name val="Noto Sans"/>
      <family val="2"/>
    </font>
    <font>
      <sz val="12"/>
      <color rgb="FF000000"/>
      <name val="圖龍中楷"/>
      <family val="3"/>
      <charset val="136"/>
    </font>
    <font>
      <sz val="18"/>
      <color rgb="FF000000"/>
      <name val="Times New Roman"/>
      <family val="1"/>
    </font>
    <font>
      <sz val="18"/>
      <color rgb="FF000000"/>
      <name val="華康隸書體W5"/>
      <family val="3"/>
      <charset val="136"/>
    </font>
    <font>
      <sz val="11"/>
      <color rgb="FF000000"/>
      <name val="圖龍中隸"/>
      <family val="3"/>
      <charset val="136"/>
    </font>
    <font>
      <sz val="11"/>
      <name val="Courier New"/>
      <family val="3"/>
    </font>
    <font>
      <sz val="12"/>
      <color rgb="FFFFFFFF"/>
      <name val="Courier New"/>
      <family val="3"/>
    </font>
    <font>
      <sz val="12"/>
      <color rgb="FF000080"/>
      <name val="Arial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1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4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1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2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6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9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9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3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2" fontId="10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7" xfId="3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1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6" xfId="3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2" fontId="67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7" xfId="3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9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2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2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3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3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3" xfId="22"/>
    <cellStyle name="一般_96vs91_1_2" xfId="23"/>
    <cellStyle name="一般_97_new" xfId="24"/>
    <cellStyle name="一般_97vs96_1_2" xfId="25"/>
    <cellStyle name="一般_Book4" xfId="26"/>
    <cellStyle name="一般_表16" xfId="27"/>
    <cellStyle name="一般_表17" xfId="28"/>
    <cellStyle name="一般_表18" xfId="29"/>
    <cellStyle name="一般_表2" xfId="30"/>
    <cellStyle name="一般_表26" xfId="31"/>
    <cellStyle name="一般_表27" xfId="32"/>
    <cellStyle name="一般_表28" xfId="33"/>
    <cellStyle name="一般_表3" xfId="34"/>
    <cellStyle name="一般_表34" xfId="35"/>
    <cellStyle name="一般_表35" xfId="36"/>
    <cellStyle name="一般_表36" xfId="37"/>
    <cellStyle name="一般_表37" xfId="38"/>
    <cellStyle name="一般_表4" xfId="39"/>
    <cellStyle name="一般_表5" xfId="40"/>
    <cellStyle name="一般_表6" xfId="41"/>
    <cellStyle name="一般_表7" xfId="42"/>
    <cellStyle name="千分位_表27" xfId="43"/>
    <cellStyle name="貨幣[0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7515;&#22240;&#25688;&#35201;/88&#24180;/FCANC_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"/>
      <sheetName val="圖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3.24"/>
  </cols>
  <sheetData>
    <row r="1" customFormat="false" ht="16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</row>
    <row r="3" customFormat="false" ht="16.5" hidden="false" customHeight="false" outlineLevel="0" collapsed="false">
      <c r="A3" s="2" t="s">
        <v>2</v>
      </c>
    </row>
    <row r="4" customFormat="false" ht="16.5" hidden="false" customHeight="false" outlineLevel="0" collapsed="false">
      <c r="A4" s="2" t="s">
        <v>3</v>
      </c>
    </row>
    <row r="5" customFormat="false" ht="16.5" hidden="false" customHeight="false" outlineLevel="0" collapsed="false">
      <c r="A5" s="2" t="s">
        <v>4</v>
      </c>
    </row>
    <row r="6" customFormat="false" ht="16.5" hidden="false" customHeight="false" outlineLevel="0" collapsed="false">
      <c r="A6" s="2" t="s">
        <v>5</v>
      </c>
    </row>
    <row r="7" customFormat="false" ht="16.5" hidden="false" customHeight="false" outlineLevel="0" collapsed="false">
      <c r="A7" s="2" t="s">
        <v>6</v>
      </c>
    </row>
    <row r="8" customFormat="false" ht="16.5" hidden="false" customHeight="false" outlineLevel="0" collapsed="false">
      <c r="A8" s="2" t="s">
        <v>7</v>
      </c>
    </row>
    <row r="9" customFormat="false" ht="16.5" hidden="false" customHeight="false" outlineLevel="0" collapsed="false">
      <c r="A9" s="2" t="s">
        <v>8</v>
      </c>
    </row>
    <row r="10" customFormat="false" ht="16.5" hidden="false" customHeight="false" outlineLevel="0" collapsed="false">
      <c r="A10" s="2" t="s">
        <v>9</v>
      </c>
    </row>
    <row r="11" customFormat="false" ht="16.5" hidden="false" customHeight="false" outlineLevel="0" collapsed="false">
      <c r="A11" s="2" t="s">
        <v>10</v>
      </c>
    </row>
    <row r="12" customFormat="false" ht="16.5" hidden="false" customHeight="false" outlineLevel="0" collapsed="false">
      <c r="A12" s="2" t="s">
        <v>11</v>
      </c>
    </row>
    <row r="13" customFormat="false" ht="16.5" hidden="false" customHeight="false" outlineLevel="0" collapsed="false">
      <c r="A13" s="2" t="s">
        <v>12</v>
      </c>
    </row>
    <row r="14" customFormat="false" ht="16.5" hidden="false" customHeight="false" outlineLevel="0" collapsed="false">
      <c r="A14" s="2" t="s">
        <v>13</v>
      </c>
    </row>
    <row r="15" customFormat="false" ht="16.5" hidden="false" customHeight="false" outlineLevel="0" collapsed="false">
      <c r="A15" s="2" t="s">
        <v>14</v>
      </c>
    </row>
    <row r="16" customFormat="false" ht="16.5" hidden="false" customHeight="false" outlineLevel="0" collapsed="false">
      <c r="A16" s="2" t="s">
        <v>15</v>
      </c>
    </row>
    <row r="17" customFormat="false" ht="16.5" hidden="false" customHeight="false" outlineLevel="0" collapsed="false">
      <c r="A17" s="2" t="s">
        <v>16</v>
      </c>
    </row>
    <row r="18" customFormat="false" ht="16.5" hidden="false" customHeight="false" outlineLevel="0" collapsed="false">
      <c r="A18" s="2" t="s">
        <v>17</v>
      </c>
    </row>
    <row r="19" customFormat="false" ht="16.5" hidden="false" customHeight="false" outlineLevel="0" collapsed="false">
      <c r="A19" s="2" t="s">
        <v>18</v>
      </c>
    </row>
    <row r="20" customFormat="false" ht="16.5" hidden="false" customHeight="false" outlineLevel="0" collapsed="false">
      <c r="A20" s="2" t="s">
        <v>19</v>
      </c>
    </row>
    <row r="21" customFormat="false" ht="16.5" hidden="false" customHeight="false" outlineLevel="0" collapsed="false">
      <c r="A21" s="2" t="s">
        <v>20</v>
      </c>
    </row>
    <row r="22" customFormat="false" ht="16.5" hidden="false" customHeight="false" outlineLevel="0" collapsed="false">
      <c r="A22" s="2" t="s">
        <v>21</v>
      </c>
    </row>
    <row r="23" customFormat="false" ht="16.5" hidden="false" customHeight="false" outlineLevel="0" collapsed="false">
      <c r="A23" s="2" t="s">
        <v>22</v>
      </c>
    </row>
    <row r="24" customFormat="false" ht="16.5" hidden="false" customHeight="false" outlineLevel="0" collapsed="false">
      <c r="A24" s="2" t="s">
        <v>23</v>
      </c>
    </row>
    <row r="25" customFormat="false" ht="16.5" hidden="false" customHeight="false" outlineLevel="0" collapsed="false">
      <c r="A25" s="2" t="s">
        <v>24</v>
      </c>
    </row>
    <row r="26" customFormat="false" ht="16.5" hidden="false" customHeight="false" outlineLevel="0" collapsed="false">
      <c r="A26" s="2" t="s">
        <v>25</v>
      </c>
    </row>
    <row r="27" customFormat="false" ht="16.5" hidden="false" customHeight="false" outlineLevel="0" collapsed="false">
      <c r="A27" s="2" t="s">
        <v>26</v>
      </c>
    </row>
    <row r="28" customFormat="false" ht="16.5" hidden="false" customHeight="false" outlineLevel="0" collapsed="false">
      <c r="A28" s="2" t="s">
        <v>27</v>
      </c>
    </row>
    <row r="29" customFormat="false" ht="16.5" hidden="false" customHeight="false" outlineLevel="0" collapsed="false">
      <c r="A29" s="2" t="s">
        <v>28</v>
      </c>
    </row>
    <row r="30" customFormat="false" ht="16.5" hidden="false" customHeight="false" outlineLevel="0" collapsed="false">
      <c r="A30" s="2" t="s">
        <v>29</v>
      </c>
    </row>
    <row r="31" customFormat="false" ht="16.5" hidden="false" customHeight="false" outlineLevel="0" collapsed="false">
      <c r="A31" s="2" t="s">
        <v>30</v>
      </c>
    </row>
    <row r="32" customFormat="false" ht="16.5" hidden="false" customHeight="false" outlineLevel="0" collapsed="false">
      <c r="A32" s="2" t="s">
        <v>31</v>
      </c>
    </row>
    <row r="33" customFormat="false" ht="16.5" hidden="false" customHeight="false" outlineLevel="0" collapsed="false">
      <c r="A33" s="2" t="s">
        <v>32</v>
      </c>
    </row>
    <row r="34" customFormat="false" ht="16.5" hidden="false" customHeight="false" outlineLevel="0" collapsed="false">
      <c r="A34" s="2" t="s">
        <v>33</v>
      </c>
    </row>
    <row r="35" customFormat="false" ht="16.5" hidden="false" customHeight="false" outlineLevel="0" collapsed="false">
      <c r="A35" s="2" t="s">
        <v>34</v>
      </c>
    </row>
    <row r="36" customFormat="false" ht="16.5" hidden="false" customHeight="false" outlineLevel="0" collapsed="false">
      <c r="A36" s="2" t="s">
        <v>35</v>
      </c>
    </row>
    <row r="37" customFormat="false" ht="16.5" hidden="false" customHeight="false" outlineLevel="0" collapsed="false">
      <c r="A37" s="2" t="s">
        <v>36</v>
      </c>
    </row>
    <row r="38" customFormat="false" ht="16.5" hidden="false" customHeight="false" outlineLevel="0" collapsed="false">
      <c r="A38" s="2" t="s">
        <v>37</v>
      </c>
    </row>
    <row r="39" customFormat="false" ht="16.5" hidden="false" customHeight="false" outlineLevel="0" collapsed="false">
      <c r="A39" s="2" t="s">
        <v>38</v>
      </c>
    </row>
    <row r="40" customFormat="false" ht="16.5" hidden="false" customHeight="false" outlineLevel="0" collapsed="false">
      <c r="A40" s="3" t="s">
        <v>39</v>
      </c>
    </row>
    <row r="41" customFormat="false" ht="16.5" hidden="false" customHeight="false" outlineLevel="0" collapsed="false">
      <c r="A41" s="4" t="s">
        <v>40</v>
      </c>
    </row>
    <row r="42" customFormat="false" ht="16.5" hidden="false" customHeight="false" outlineLevel="0" collapsed="false">
      <c r="A42" s="2" t="s">
        <v>41</v>
      </c>
    </row>
    <row r="43" customFormat="false" ht="16.5" hidden="false" customHeight="false" outlineLevel="0" collapsed="false">
      <c r="A43" s="2" t="s">
        <v>42</v>
      </c>
    </row>
    <row r="44" customFormat="false" ht="16.5" hidden="false" customHeight="false" outlineLevel="0" collapsed="false">
      <c r="A44" s="2" t="s">
        <v>43</v>
      </c>
    </row>
    <row r="45" customFormat="false" ht="16.5" hidden="false" customHeight="false" outlineLevel="0" collapsed="false">
      <c r="A45" s="2" t="s">
        <v>44</v>
      </c>
    </row>
    <row r="46" customFormat="false" ht="16.5" hidden="false" customHeight="false" outlineLevel="0" collapsed="false">
      <c r="A46" s="2" t="s">
        <v>45</v>
      </c>
    </row>
    <row r="47" customFormat="false" ht="16.5" hidden="false" customHeight="false" outlineLevel="0" collapsed="false">
      <c r="A47" s="2" t="s">
        <v>46</v>
      </c>
    </row>
    <row r="48" customFormat="false" ht="16.5" hidden="false" customHeight="false" outlineLevel="0" collapsed="false">
      <c r="A48" s="2" t="s">
        <v>47</v>
      </c>
    </row>
    <row r="49" customFormat="false" ht="16.5" hidden="false" customHeight="false" outlineLevel="0" collapsed="false">
      <c r="A49" s="2" t="s">
        <v>48</v>
      </c>
    </row>
    <row r="50" customFormat="false" ht="16.5" hidden="false" customHeight="false" outlineLevel="0" collapsed="false">
      <c r="A50" s="4" t="s">
        <v>49</v>
      </c>
    </row>
    <row r="51" customFormat="false" ht="16.5" hidden="false" customHeight="false" outlineLevel="0" collapsed="false">
      <c r="A51" s="2" t="s">
        <v>50</v>
      </c>
    </row>
    <row r="52" customFormat="false" ht="16.5" hidden="false" customHeight="false" outlineLevel="0" collapsed="false">
      <c r="A52" s="2" t="s">
        <v>51</v>
      </c>
    </row>
    <row r="53" customFormat="false" ht="16.5" hidden="false" customHeight="false" outlineLevel="0" collapsed="false">
      <c r="A53" s="2" t="s">
        <v>52</v>
      </c>
    </row>
    <row r="54" customFormat="false" ht="16.5" hidden="false" customHeight="false" outlineLevel="0" collapsed="false">
      <c r="A54" s="2" t="s">
        <v>53</v>
      </c>
    </row>
    <row r="55" customFormat="false" ht="16.5" hidden="false" customHeight="false" outlineLevel="0" collapsed="false">
      <c r="A55" s="2" t="s">
        <v>54</v>
      </c>
    </row>
    <row r="56" customFormat="false" ht="16.5" hidden="false" customHeight="false" outlineLevel="0" collapsed="false">
      <c r="A56" s="2" t="s">
        <v>55</v>
      </c>
    </row>
    <row r="57" customFormat="false" ht="16.5" hidden="false" customHeight="false" outlineLevel="0" collapsed="false">
      <c r="A57" s="2" t="s">
        <v>56</v>
      </c>
    </row>
    <row r="58" customFormat="false" ht="16.5" hidden="false" customHeight="false" outlineLevel="0" collapsed="false">
      <c r="A58" s="2" t="s">
        <v>57</v>
      </c>
    </row>
    <row r="59" customFormat="false" ht="16.5" hidden="false" customHeight="false" outlineLevel="0" collapsed="false">
      <c r="A59" s="2" t="s">
        <v>58</v>
      </c>
    </row>
    <row r="60" customFormat="false" ht="16.5" hidden="false" customHeight="false" outlineLevel="0" collapsed="false">
      <c r="A60" s="4"/>
    </row>
  </sheetData>
  <hyperlinks>
    <hyperlink ref="A2" location="表1!Print_Area" display="表1.ICD-10全國主要死亡原因"/>
    <hyperlink ref="A3" location="表2!Print_Area" display="表2.ICD-10嬰兒主要死亡原因"/>
    <hyperlink ref="A4" location="表3!Print_Area" display="表3.ICD-10少年主要死亡原因"/>
    <hyperlink ref="A5" location="表4!Print_Area" display="表4.ICD-10青年主要死亡原因"/>
    <hyperlink ref="A6" location="表5!Print_Area" display="表5.ICD-10壯年人口主要死亡原因"/>
    <hyperlink ref="A7" location="表6!Print_Area" display="表6.ICD-10中年人口主要死亡原因"/>
    <hyperlink ref="A8" location="表7!Print_Area" display="表7.ICD-10老年人口主要死亡原因"/>
    <hyperlink ref="A9" location="表8!Print_Area" display="表8.ICD-10全國主要癌症死亡原因"/>
    <hyperlink ref="A10" location="表9!Print_Area" display="表9.ICD-10全國縣市別死亡概況"/>
    <hyperlink ref="A11" location="表10!Print_Area" display="表10.ICD-10全國縣市別惡性腫瘤死亡概況"/>
    <hyperlink ref="A12" location="表11!Print_Area" display="表11.ICD-10全國縣市別心臟疾病(高血壓性疾病除外)死亡概況"/>
    <hyperlink ref="A13" location="表12!Print_Area" display="表12.ICD-10全國縣市別腦血管疾病死亡概況"/>
    <hyperlink ref="A14" location="表13!Print_Area" display="表13.ICD-10全國縣市別肺炎死亡概況"/>
    <hyperlink ref="A15" location="表14!Print_Area" display="表14.ICD-10全國縣市別糖尿病死亡概況"/>
    <hyperlink ref="A16" location="表15!Print_Area" display="表15.ICD-10全國縣市別事故傷害死亡概況"/>
    <hyperlink ref="A17" location="表16!Print_Area" display="表16.ICD-10全國縣市別蓄意自我傷害(自殺)死亡概況"/>
    <hyperlink ref="A18" location="表17!Print_Area" display="表17.ICD-10全國縣市別嬰兒及孕產婦死亡概況"/>
    <hyperlink ref="A19" location="表18!Print_Area" display="表18.ICD-10全國年齡結構別死亡概況"/>
    <hyperlink ref="A20" location="表19!Print_Area" display="表19.ICD-10全國十大死因年齡結構別死亡概況"/>
    <hyperlink ref="A21" location="表20!Print_Area" display="表20.ICD-10全國主要死亡原因"/>
    <hyperlink ref="A22" location="表21!Print_Area" display="表21.ICD-10全國男性主要死亡原因"/>
    <hyperlink ref="A23" location="表22!Print_Area" display="表22.ICD-10全國女性主要死亡原因"/>
    <hyperlink ref="A24" location="表23!Print_Area" display="表23.ICD-10全國主要癌症死亡原因"/>
    <hyperlink ref="A25" location="表24!Print_Area" display="表24.ICD-10全國男性主要癌症死亡原因"/>
    <hyperlink ref="A26" location="表25!Print_Area" display="表25.ICD-10全國女性主要癌症死亡原因"/>
    <hyperlink ref="A27" location="表26!Print_Area" display="表26.ICD-10 70歲以下人口主要死亡原因之潛在生命年數損失（PYLL）"/>
    <hyperlink ref="A28" location="表27!Print_Area" display="表27.全國歷年新生兒、嬰兒及孕產婦死亡概況"/>
    <hyperlink ref="A29" location="表28!Print_Area" display="表28.全國歷年年齡結構別死亡率"/>
    <hyperlink ref="A30" location="表29!Print_Area" display="表29.全國歷年每十萬人口死亡率按主要死亡原因別分"/>
    <hyperlink ref="A31" location="表30!Print_Area" display="表30.全國歷年男性每十萬人口死亡率按主要死亡原因別分"/>
    <hyperlink ref="A32" location="表31!Print_Area" display="表31.全國歷年女性每十萬人口死亡率按主要死亡原因別分"/>
    <hyperlink ref="A33" location="表32!Print_Area" display="表32.全國歷年每十萬人口死亡率按主要癌症分"/>
    <hyperlink ref="A34" location="表33!Print_Area" display="表33.全國歷年男性每十萬人口死亡率按主要癌症分"/>
    <hyperlink ref="A35" location="表34!Print_Area" display="表34.全國歷年女性每十萬人口死亡率按主要癌症分"/>
    <hyperlink ref="A36" location="表35!Print_Area" display="表35.全國歷年事故傷害與自殺死亡概況"/>
    <hyperlink ref="A37" location="表36!Print_Area" display="表36.全國歷年蓄意自我傷害（自殺）死亡率按年齡別分"/>
    <hyperlink ref="A38" location="表37!Print_Area" display="表37.全國歷年運輸事故死亡數按年齡別分"/>
    <hyperlink ref="A39" location="表38!Print_Area" display="表38.全國歷年運輸事故死亡率按年齡別分"/>
    <hyperlink ref="A42" location="表1(1)!Print_Area" display="表1(1).ICD-10全國主要死亡原因"/>
    <hyperlink ref="A43" location="表8(1)!Print_Area" display="表8(1).ICD-10全國主要癌症死亡原因"/>
    <hyperlink ref="A44" location="表20(1)!Print_Area" display="表20(1).ICD-10全國主要死亡原因"/>
    <hyperlink ref="A45" location="表21(1)!Print_Area" display="表21(1).ICD-10全國男性主要死亡原因"/>
    <hyperlink ref="A46" location="表22(1)!Print_Area" display="表22(1).ICD-10全國女性主要死亡原因"/>
    <hyperlink ref="A47" location="表23(1)!Print_Area" display="表23(1).ICD-10全國主要癌症死亡原因"/>
    <hyperlink ref="A48" location="表24(1)!Print_Area" display="表24(1).ICD-10全國男性主要癌症死亡原因"/>
    <hyperlink ref="A49" location="表25(1)!Print_Area" display="表25(1).ICD-10全國女性主要癌症死亡原因"/>
    <hyperlink ref="A51" location="'表9 (1)'!Print_Area" display="表9(1).ICD-10全國縣市別死亡概況"/>
    <hyperlink ref="A52" location="'表10 (1)'!Print_Area" display="表10(1).ICD-10全國縣市別惡性腫瘤死亡概況"/>
    <hyperlink ref="A53" location="'表11 (1)'!Print_Area" display="表11(1).ICD-10全國縣市別心臟疾病(高血壓性疾病除外)死亡概況"/>
    <hyperlink ref="A54" location="'表12 (1)'!Print_Area" display="表12(1).ICD-10全國縣市別腦血管疾病死亡概況"/>
    <hyperlink ref="A55" location="表13(1)!Print_Area" display="表13(1).ICD-10全國縣市別肺炎死亡概況"/>
    <hyperlink ref="A56" location="表14(1)!Print_Area" display="表14(1).ICD-10全國縣市別糖尿病死亡概況"/>
    <hyperlink ref="A57" location="表15(1)!Print_Area" display="表15(1).ICD-10全國縣市別事故傷害死亡概況"/>
    <hyperlink ref="A58" location="表16(1)!Print_Area" display="表16(1).ICD-10全國縣市別蓄意自我傷害(自殺)死亡概況"/>
    <hyperlink ref="A59" location="表17(1)!Print_Area" display="表17(1).ICD-10全國縣市別嬰兒及孕產婦死亡概況"/>
  </hyperlink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3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244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3.9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3.9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144709</v>
      </c>
      <c r="C7" s="705"/>
      <c r="D7" s="730" t="n">
        <v>625.3</v>
      </c>
      <c r="E7" s="731"/>
      <c r="F7" s="730" t="n">
        <v>455.6</v>
      </c>
      <c r="G7" s="732"/>
      <c r="H7" s="733" t="n">
        <v>88374</v>
      </c>
      <c r="I7" s="734"/>
      <c r="J7" s="735" t="n">
        <v>759.5</v>
      </c>
      <c r="K7" s="735"/>
      <c r="L7" s="735" t="n">
        <v>576.2</v>
      </c>
      <c r="M7" s="732"/>
      <c r="N7" s="733" t="n">
        <v>56335</v>
      </c>
      <c r="O7" s="734"/>
      <c r="P7" s="735" t="n">
        <v>489.7</v>
      </c>
      <c r="Q7" s="736"/>
      <c r="R7" s="735" t="n">
        <v>339.9</v>
      </c>
      <c r="S7" s="624"/>
      <c r="T7" s="624"/>
      <c r="U7" s="624"/>
      <c r="V7" s="624"/>
    </row>
    <row r="8" s="626" customFormat="true" ht="16.5" hidden="false" customHeight="true" outlineLevel="0" collapsed="false">
      <c r="A8" s="729" t="s">
        <v>256</v>
      </c>
      <c r="B8" s="705" t="n">
        <v>15047</v>
      </c>
      <c r="C8" s="705"/>
      <c r="D8" s="730" t="n">
        <v>575.8</v>
      </c>
      <c r="E8" s="731"/>
      <c r="F8" s="730" t="n">
        <v>338.8</v>
      </c>
      <c r="G8" s="732"/>
      <c r="H8" s="737" t="n">
        <v>8882</v>
      </c>
      <c r="I8" s="738"/>
      <c r="J8" s="739" t="n">
        <v>704.1</v>
      </c>
      <c r="K8" s="739"/>
      <c r="L8" s="739" t="n">
        <v>421.3</v>
      </c>
      <c r="M8" s="732"/>
      <c r="N8" s="737" t="n">
        <v>6165</v>
      </c>
      <c r="O8" s="738"/>
      <c r="P8" s="739" t="n">
        <v>456.1</v>
      </c>
      <c r="Q8" s="740"/>
      <c r="R8" s="739" t="n">
        <v>265.6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7</v>
      </c>
      <c r="B9" s="705" t="n">
        <v>9113</v>
      </c>
      <c r="C9" s="705"/>
      <c r="D9" s="730" t="n">
        <v>596</v>
      </c>
      <c r="E9" s="731"/>
      <c r="F9" s="730" t="n">
        <v>465.4</v>
      </c>
      <c r="G9" s="732"/>
      <c r="H9" s="737" t="n">
        <v>5546</v>
      </c>
      <c r="I9" s="738"/>
      <c r="J9" s="739" t="n">
        <v>734.5</v>
      </c>
      <c r="K9" s="739"/>
      <c r="L9" s="739" t="n">
        <v>576.4</v>
      </c>
      <c r="M9" s="732"/>
      <c r="N9" s="737" t="n">
        <v>3567</v>
      </c>
      <c r="O9" s="738"/>
      <c r="P9" s="739" t="n">
        <v>461</v>
      </c>
      <c r="Q9" s="740"/>
      <c r="R9" s="739" t="n">
        <v>362.5</v>
      </c>
      <c r="S9" s="624"/>
      <c r="T9" s="624"/>
      <c r="U9" s="624"/>
      <c r="V9" s="624"/>
    </row>
    <row r="10" s="626" customFormat="true" ht="16.5" hidden="false" customHeight="false" outlineLevel="0" collapsed="false">
      <c r="A10" s="729" t="s">
        <v>258</v>
      </c>
      <c r="B10" s="705" t="n">
        <v>2639</v>
      </c>
      <c r="C10" s="705"/>
      <c r="D10" s="730" t="n">
        <v>683.3</v>
      </c>
      <c r="E10" s="731"/>
      <c r="F10" s="730" t="n">
        <v>484.1</v>
      </c>
      <c r="G10" s="732"/>
      <c r="H10" s="737" t="n">
        <v>1595</v>
      </c>
      <c r="I10" s="738"/>
      <c r="J10" s="739" t="n">
        <v>819</v>
      </c>
      <c r="K10" s="739"/>
      <c r="L10" s="739" t="n">
        <v>605.4</v>
      </c>
      <c r="M10" s="732"/>
      <c r="N10" s="737" t="n">
        <v>1044</v>
      </c>
      <c r="O10" s="738"/>
      <c r="P10" s="739" t="n">
        <v>545.2</v>
      </c>
      <c r="Q10" s="740"/>
      <c r="R10" s="739" t="n">
        <v>370.1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59</v>
      </c>
      <c r="B11" s="705" t="n">
        <v>2167</v>
      </c>
      <c r="C11" s="705"/>
      <c r="D11" s="730" t="n">
        <v>524.1</v>
      </c>
      <c r="E11" s="731"/>
      <c r="F11" s="730" t="n">
        <v>406.1</v>
      </c>
      <c r="G11" s="732"/>
      <c r="H11" s="737" t="n">
        <v>1314</v>
      </c>
      <c r="I11" s="738"/>
      <c r="J11" s="739" t="n">
        <v>639.6</v>
      </c>
      <c r="K11" s="739"/>
      <c r="L11" s="739" t="n">
        <v>505.6</v>
      </c>
      <c r="M11" s="732"/>
      <c r="N11" s="737" t="n">
        <v>853</v>
      </c>
      <c r="O11" s="738"/>
      <c r="P11" s="739" t="n">
        <v>410</v>
      </c>
      <c r="Q11" s="740"/>
      <c r="R11" s="739" t="n">
        <v>314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60</v>
      </c>
      <c r="B12" s="705" t="n">
        <v>5261</v>
      </c>
      <c r="C12" s="705"/>
      <c r="D12" s="730" t="n">
        <v>488</v>
      </c>
      <c r="E12" s="731"/>
      <c r="F12" s="730" t="n">
        <v>429.3</v>
      </c>
      <c r="G12" s="732"/>
      <c r="H12" s="737" t="n">
        <v>3131</v>
      </c>
      <c r="I12" s="738"/>
      <c r="J12" s="739" t="n">
        <v>597.3</v>
      </c>
      <c r="K12" s="739"/>
      <c r="L12" s="739" t="n">
        <v>525.1</v>
      </c>
      <c r="M12" s="732"/>
      <c r="N12" s="737" t="n">
        <v>2130</v>
      </c>
      <c r="O12" s="738"/>
      <c r="P12" s="739" t="n">
        <v>384.7</v>
      </c>
      <c r="Q12" s="740"/>
      <c r="R12" s="739" t="n">
        <v>343.9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1</v>
      </c>
      <c r="B13" s="705" t="n">
        <v>4424</v>
      </c>
      <c r="C13" s="705"/>
      <c r="D13" s="730" t="n">
        <v>573.3</v>
      </c>
      <c r="E13" s="731"/>
      <c r="F13" s="730" t="n">
        <v>456.1</v>
      </c>
      <c r="G13" s="732"/>
      <c r="H13" s="737" t="n">
        <v>2657</v>
      </c>
      <c r="I13" s="738"/>
      <c r="J13" s="739" t="n">
        <v>695.8</v>
      </c>
      <c r="K13" s="739"/>
      <c r="L13" s="739" t="n">
        <v>577.9</v>
      </c>
      <c r="M13" s="732"/>
      <c r="N13" s="737" t="n">
        <v>1767</v>
      </c>
      <c r="O13" s="738"/>
      <c r="P13" s="739" t="n">
        <v>453.3</v>
      </c>
      <c r="Q13" s="740"/>
      <c r="R13" s="739" t="n">
        <v>345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2</v>
      </c>
      <c r="B14" s="705" t="n">
        <v>1746</v>
      </c>
      <c r="C14" s="705"/>
      <c r="D14" s="730" t="n">
        <v>639.3</v>
      </c>
      <c r="E14" s="731"/>
      <c r="F14" s="730" t="n">
        <v>468.6</v>
      </c>
      <c r="G14" s="732"/>
      <c r="H14" s="737" t="n">
        <v>1012</v>
      </c>
      <c r="I14" s="738"/>
      <c r="J14" s="739" t="n">
        <v>752.4</v>
      </c>
      <c r="K14" s="739"/>
      <c r="L14" s="739" t="n">
        <v>587.2</v>
      </c>
      <c r="M14" s="732"/>
      <c r="N14" s="737" t="n">
        <v>734</v>
      </c>
      <c r="O14" s="738"/>
      <c r="P14" s="739" t="n">
        <v>529.5</v>
      </c>
      <c r="Q14" s="740"/>
      <c r="R14" s="739" t="n">
        <v>360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3</v>
      </c>
      <c r="B15" s="705" t="n">
        <v>18311</v>
      </c>
      <c r="C15" s="705"/>
      <c r="D15" s="730" t="n">
        <v>471.3</v>
      </c>
      <c r="E15" s="731"/>
      <c r="F15" s="730" t="n">
        <v>413.3</v>
      </c>
      <c r="G15" s="732"/>
      <c r="H15" s="737" t="n">
        <v>11465</v>
      </c>
      <c r="I15" s="738"/>
      <c r="J15" s="739" t="n">
        <v>593.5</v>
      </c>
      <c r="K15" s="739"/>
      <c r="L15" s="739" t="n">
        <v>524.4</v>
      </c>
      <c r="M15" s="732"/>
      <c r="N15" s="737" t="n">
        <v>6846</v>
      </c>
      <c r="O15" s="738"/>
      <c r="P15" s="739" t="n">
        <v>350.4</v>
      </c>
      <c r="Q15" s="740"/>
      <c r="R15" s="739" t="n">
        <v>308.4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4</v>
      </c>
      <c r="B16" s="705" t="n">
        <v>10135</v>
      </c>
      <c r="C16" s="705"/>
      <c r="D16" s="730" t="n">
        <v>509.2</v>
      </c>
      <c r="E16" s="731"/>
      <c r="F16" s="730" t="n">
        <v>440</v>
      </c>
      <c r="G16" s="732"/>
      <c r="H16" s="737" t="n">
        <v>6565</v>
      </c>
      <c r="I16" s="738"/>
      <c r="J16" s="739" t="n">
        <v>653.8</v>
      </c>
      <c r="K16" s="739"/>
      <c r="L16" s="739" t="n">
        <v>545.7</v>
      </c>
      <c r="M16" s="732"/>
      <c r="N16" s="737" t="n">
        <v>3570</v>
      </c>
      <c r="O16" s="738"/>
      <c r="P16" s="739" t="n">
        <v>362</v>
      </c>
      <c r="Q16" s="740"/>
      <c r="R16" s="739" t="n">
        <v>332.7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5</v>
      </c>
      <c r="B17" s="705" t="n">
        <v>3385</v>
      </c>
      <c r="C17" s="705"/>
      <c r="D17" s="730" t="n">
        <v>661.2</v>
      </c>
      <c r="E17" s="731"/>
      <c r="F17" s="730" t="n">
        <v>488.3</v>
      </c>
      <c r="G17" s="732"/>
      <c r="H17" s="737" t="n">
        <v>2072</v>
      </c>
      <c r="I17" s="738"/>
      <c r="J17" s="739" t="n">
        <v>785.8</v>
      </c>
      <c r="K17" s="739"/>
      <c r="L17" s="739" t="n">
        <v>609.5</v>
      </c>
      <c r="M17" s="732"/>
      <c r="N17" s="737" t="n">
        <v>1313</v>
      </c>
      <c r="O17" s="738"/>
      <c r="P17" s="739" t="n">
        <v>528.9</v>
      </c>
      <c r="Q17" s="740"/>
      <c r="R17" s="739" t="n">
        <v>361.8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66</v>
      </c>
      <c r="B18" s="705" t="n">
        <v>3328</v>
      </c>
      <c r="C18" s="705"/>
      <c r="D18" s="730" t="n">
        <v>721.8</v>
      </c>
      <c r="E18" s="731"/>
      <c r="F18" s="730" t="n">
        <v>467.8</v>
      </c>
      <c r="G18" s="732"/>
      <c r="H18" s="737" t="n">
        <v>2029</v>
      </c>
      <c r="I18" s="738"/>
      <c r="J18" s="739" t="n">
        <v>862.7</v>
      </c>
      <c r="K18" s="739"/>
      <c r="L18" s="739" t="n">
        <v>601.2</v>
      </c>
      <c r="M18" s="732"/>
      <c r="N18" s="737" t="n">
        <v>1299</v>
      </c>
      <c r="O18" s="738"/>
      <c r="P18" s="739" t="n">
        <v>575.1</v>
      </c>
      <c r="Q18" s="740"/>
      <c r="R18" s="739" t="n">
        <v>337.8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67</v>
      </c>
      <c r="B19" s="705" t="n">
        <v>4270</v>
      </c>
      <c r="C19" s="705"/>
      <c r="D19" s="730" t="n">
        <v>760.7</v>
      </c>
      <c r="E19" s="731"/>
      <c r="F19" s="730" t="n">
        <v>479.8</v>
      </c>
      <c r="G19" s="732"/>
      <c r="H19" s="737" t="n">
        <v>2553</v>
      </c>
      <c r="I19" s="738"/>
      <c r="J19" s="739" t="n">
        <v>875.2</v>
      </c>
      <c r="K19" s="739"/>
      <c r="L19" s="739" t="n">
        <v>605.2</v>
      </c>
      <c r="M19" s="732"/>
      <c r="N19" s="737" t="n">
        <v>1717</v>
      </c>
      <c r="O19" s="738"/>
      <c r="P19" s="739" t="n">
        <v>636.7</v>
      </c>
      <c r="Q19" s="740"/>
      <c r="R19" s="739" t="n">
        <v>349.2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68</v>
      </c>
      <c r="B20" s="705" t="n">
        <v>8959</v>
      </c>
      <c r="C20" s="705"/>
      <c r="D20" s="730" t="n">
        <v>572.8</v>
      </c>
      <c r="E20" s="731"/>
      <c r="F20" s="730" t="n">
        <v>491.9</v>
      </c>
      <c r="G20" s="732"/>
      <c r="H20" s="737" t="n">
        <v>5572</v>
      </c>
      <c r="I20" s="738"/>
      <c r="J20" s="739" t="n">
        <v>702.7</v>
      </c>
      <c r="K20" s="739"/>
      <c r="L20" s="739" t="n">
        <v>621.1</v>
      </c>
      <c r="M20" s="732"/>
      <c r="N20" s="737" t="n">
        <v>3387</v>
      </c>
      <c r="O20" s="738"/>
      <c r="P20" s="739" t="n">
        <v>439.2</v>
      </c>
      <c r="Q20" s="740"/>
      <c r="R20" s="739" t="n">
        <v>364.6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69</v>
      </c>
      <c r="B21" s="705" t="n">
        <v>8866</v>
      </c>
      <c r="C21" s="705"/>
      <c r="D21" s="730" t="n">
        <v>676.9</v>
      </c>
      <c r="E21" s="731"/>
      <c r="F21" s="730" t="n">
        <v>463.7</v>
      </c>
      <c r="G21" s="732"/>
      <c r="H21" s="737" t="n">
        <v>5340</v>
      </c>
      <c r="I21" s="738"/>
      <c r="J21" s="739" t="n">
        <v>793.8</v>
      </c>
      <c r="K21" s="739"/>
      <c r="L21" s="739" t="n">
        <v>615</v>
      </c>
      <c r="M21" s="732"/>
      <c r="N21" s="737" t="n">
        <v>3526</v>
      </c>
      <c r="O21" s="738"/>
      <c r="P21" s="739" t="n">
        <v>553.4</v>
      </c>
      <c r="Q21" s="740"/>
      <c r="R21" s="739" t="n">
        <v>320.6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0</v>
      </c>
      <c r="B22" s="705" t="n">
        <v>4247</v>
      </c>
      <c r="C22" s="705"/>
      <c r="D22" s="730" t="n">
        <v>803.4</v>
      </c>
      <c r="E22" s="731"/>
      <c r="F22" s="730" t="n">
        <v>508.1</v>
      </c>
      <c r="G22" s="732"/>
      <c r="H22" s="737" t="n">
        <v>2571</v>
      </c>
      <c r="I22" s="738"/>
      <c r="J22" s="739" t="n">
        <v>944.1</v>
      </c>
      <c r="K22" s="739"/>
      <c r="L22" s="739" t="n">
        <v>650.7</v>
      </c>
      <c r="M22" s="732"/>
      <c r="N22" s="737" t="n">
        <v>1676</v>
      </c>
      <c r="O22" s="738"/>
      <c r="P22" s="739" t="n">
        <v>653.8</v>
      </c>
      <c r="Q22" s="740"/>
      <c r="R22" s="739" t="n">
        <v>362.9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1</v>
      </c>
      <c r="B23" s="705" t="n">
        <v>6228</v>
      </c>
      <c r="C23" s="705"/>
      <c r="D23" s="730" t="n">
        <v>864.7</v>
      </c>
      <c r="E23" s="731"/>
      <c r="F23" s="730" t="n">
        <v>516.7</v>
      </c>
      <c r="G23" s="732"/>
      <c r="H23" s="737" t="n">
        <v>3735</v>
      </c>
      <c r="I23" s="738"/>
      <c r="J23" s="739" t="n">
        <v>992.5</v>
      </c>
      <c r="K23" s="739"/>
      <c r="L23" s="739" t="n">
        <v>687.5</v>
      </c>
      <c r="M23" s="732"/>
      <c r="N23" s="737" t="n">
        <v>2493</v>
      </c>
      <c r="O23" s="738"/>
      <c r="P23" s="739" t="n">
        <v>724.9</v>
      </c>
      <c r="Q23" s="740"/>
      <c r="R23" s="739" t="n">
        <v>349.5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2</v>
      </c>
      <c r="B24" s="705" t="n">
        <v>4959</v>
      </c>
      <c r="C24" s="705"/>
      <c r="D24" s="730" t="n">
        <v>909.1</v>
      </c>
      <c r="E24" s="731"/>
      <c r="F24" s="730" t="n">
        <v>511.1</v>
      </c>
      <c r="G24" s="732"/>
      <c r="H24" s="737" t="n">
        <v>2978</v>
      </c>
      <c r="I24" s="738"/>
      <c r="J24" s="739" t="n">
        <v>1046.2</v>
      </c>
      <c r="K24" s="739"/>
      <c r="L24" s="739" t="n">
        <v>670.9</v>
      </c>
      <c r="M24" s="732"/>
      <c r="N24" s="737" t="n">
        <v>1981</v>
      </c>
      <c r="O24" s="738"/>
      <c r="P24" s="739" t="n">
        <v>759.5</v>
      </c>
      <c r="Q24" s="740"/>
      <c r="R24" s="739" t="n">
        <v>352.2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73</v>
      </c>
      <c r="B25" s="705" t="n">
        <v>8740</v>
      </c>
      <c r="C25" s="705"/>
      <c r="D25" s="730" t="n">
        <v>792.4</v>
      </c>
      <c r="E25" s="731"/>
      <c r="F25" s="730" t="n">
        <v>501.7</v>
      </c>
      <c r="G25" s="732"/>
      <c r="H25" s="737" t="n">
        <v>5131</v>
      </c>
      <c r="I25" s="738"/>
      <c r="J25" s="739" t="n">
        <v>911</v>
      </c>
      <c r="K25" s="739"/>
      <c r="L25" s="739" t="n">
        <v>630.1</v>
      </c>
      <c r="M25" s="732"/>
      <c r="N25" s="737" t="n">
        <v>3609</v>
      </c>
      <c r="O25" s="738"/>
      <c r="P25" s="739" t="n">
        <v>668.7</v>
      </c>
      <c r="Q25" s="740"/>
      <c r="R25" s="739" t="n">
        <v>378.6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74</v>
      </c>
      <c r="B26" s="705" t="n">
        <v>8770</v>
      </c>
      <c r="C26" s="705"/>
      <c r="D26" s="730" t="n">
        <v>705.4</v>
      </c>
      <c r="E26" s="731"/>
      <c r="F26" s="730" t="n">
        <v>533.2</v>
      </c>
      <c r="G26" s="732"/>
      <c r="H26" s="737" t="n">
        <v>5526</v>
      </c>
      <c r="I26" s="738"/>
      <c r="J26" s="739" t="n">
        <v>867.6</v>
      </c>
      <c r="K26" s="739"/>
      <c r="L26" s="739" t="n">
        <v>671.6</v>
      </c>
      <c r="M26" s="732"/>
      <c r="N26" s="737" t="n">
        <v>3244</v>
      </c>
      <c r="O26" s="738"/>
      <c r="P26" s="739" t="n">
        <v>535</v>
      </c>
      <c r="Q26" s="740"/>
      <c r="R26" s="739" t="n">
        <v>393.1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75</v>
      </c>
      <c r="B27" s="705" t="n">
        <v>7374</v>
      </c>
      <c r="C27" s="705"/>
      <c r="D27" s="730" t="n">
        <v>839.8</v>
      </c>
      <c r="E27" s="731"/>
      <c r="F27" s="730" t="n">
        <v>571.5</v>
      </c>
      <c r="G27" s="732"/>
      <c r="H27" s="737" t="n">
        <v>4481</v>
      </c>
      <c r="I27" s="738"/>
      <c r="J27" s="739" t="n">
        <v>991.7</v>
      </c>
      <c r="K27" s="739"/>
      <c r="L27" s="739" t="n">
        <v>714</v>
      </c>
      <c r="M27" s="732"/>
      <c r="N27" s="737" t="n">
        <v>2893</v>
      </c>
      <c r="O27" s="738"/>
      <c r="P27" s="739" t="n">
        <v>678.7</v>
      </c>
      <c r="Q27" s="740"/>
      <c r="R27" s="739" t="n">
        <v>425.6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6</v>
      </c>
      <c r="B28" s="705" t="n">
        <v>848</v>
      </c>
      <c r="C28" s="705"/>
      <c r="D28" s="730" t="n">
        <v>878.2</v>
      </c>
      <c r="E28" s="731"/>
      <c r="F28" s="730" t="n">
        <v>485.8</v>
      </c>
      <c r="G28" s="732"/>
      <c r="H28" s="737" t="n">
        <v>512</v>
      </c>
      <c r="I28" s="738"/>
      <c r="J28" s="739" t="n">
        <v>1031.6</v>
      </c>
      <c r="K28" s="739"/>
      <c r="L28" s="739" t="n">
        <v>629.5</v>
      </c>
      <c r="M28" s="732"/>
      <c r="N28" s="737" t="n">
        <v>336</v>
      </c>
      <c r="O28" s="738"/>
      <c r="P28" s="739" t="n">
        <v>716</v>
      </c>
      <c r="Q28" s="740"/>
      <c r="R28" s="739" t="n">
        <v>347.5</v>
      </c>
      <c r="S28" s="624"/>
      <c r="T28" s="624"/>
      <c r="U28" s="624"/>
      <c r="V28" s="624"/>
    </row>
    <row r="29" s="626" customFormat="true" ht="16.5" hidden="false" customHeight="false" outlineLevel="0" collapsed="false">
      <c r="A29" s="729" t="s">
        <v>277</v>
      </c>
      <c r="B29" s="705" t="n">
        <v>3101</v>
      </c>
      <c r="C29" s="705"/>
      <c r="D29" s="730" t="n">
        <v>912.4</v>
      </c>
      <c r="E29" s="731"/>
      <c r="F29" s="730" t="n">
        <v>601.8</v>
      </c>
      <c r="G29" s="732"/>
      <c r="H29" s="737" t="n">
        <v>1977</v>
      </c>
      <c r="I29" s="738"/>
      <c r="J29" s="739" t="n">
        <v>1127.3</v>
      </c>
      <c r="K29" s="739"/>
      <c r="L29" s="739" t="n">
        <v>762.1</v>
      </c>
      <c r="M29" s="732"/>
      <c r="N29" s="737" t="n">
        <v>1124</v>
      </c>
      <c r="O29" s="738"/>
      <c r="P29" s="739" t="n">
        <v>683.2</v>
      </c>
      <c r="Q29" s="740"/>
      <c r="R29" s="739" t="n">
        <v>441</v>
      </c>
      <c r="S29" s="624"/>
      <c r="T29" s="624"/>
      <c r="U29" s="624"/>
      <c r="V29" s="624"/>
    </row>
    <row r="30" s="626" customFormat="true" ht="16.5" hidden="false" customHeight="true" outlineLevel="0" collapsed="false">
      <c r="A30" s="729" t="s">
        <v>278</v>
      </c>
      <c r="B30" s="705" t="n">
        <v>2268</v>
      </c>
      <c r="C30" s="705"/>
      <c r="D30" s="730" t="n">
        <v>979.3</v>
      </c>
      <c r="E30" s="731"/>
      <c r="F30" s="730" t="n">
        <v>647.3</v>
      </c>
      <c r="G30" s="732"/>
      <c r="H30" s="737" t="n">
        <v>1423</v>
      </c>
      <c r="I30" s="738"/>
      <c r="J30" s="739" t="n">
        <v>1172.9</v>
      </c>
      <c r="K30" s="739"/>
      <c r="L30" s="739" t="n">
        <v>806.9</v>
      </c>
      <c r="M30" s="732"/>
      <c r="N30" s="737" t="n">
        <v>845</v>
      </c>
      <c r="O30" s="738"/>
      <c r="P30" s="739" t="n">
        <v>766.4</v>
      </c>
      <c r="Q30" s="740"/>
      <c r="R30" s="739" t="n">
        <v>480.8</v>
      </c>
      <c r="S30" s="624"/>
      <c r="T30" s="624"/>
      <c r="U30" s="624"/>
      <c r="V30" s="624"/>
    </row>
    <row r="31" s="626" customFormat="true" ht="16.5" hidden="false" customHeight="true" outlineLevel="0" collapsed="false">
      <c r="A31" s="729" t="s">
        <v>279</v>
      </c>
      <c r="B31" s="705" t="n">
        <v>475</v>
      </c>
      <c r="C31" s="705"/>
      <c r="D31" s="730" t="n">
        <v>496.9</v>
      </c>
      <c r="E31" s="731"/>
      <c r="F31" s="730" t="n">
        <v>316.2</v>
      </c>
      <c r="G31" s="732"/>
      <c r="H31" s="737" t="n">
        <v>279</v>
      </c>
      <c r="I31" s="738"/>
      <c r="J31" s="739" t="n">
        <v>567.4</v>
      </c>
      <c r="K31" s="739"/>
      <c r="L31" s="739" t="n">
        <v>400.7</v>
      </c>
      <c r="M31" s="732"/>
      <c r="N31" s="737" t="n">
        <v>196</v>
      </c>
      <c r="O31" s="738"/>
      <c r="P31" s="739" t="n">
        <v>422.3</v>
      </c>
      <c r="Q31" s="740"/>
      <c r="R31" s="739" t="n">
        <v>229.8</v>
      </c>
      <c r="S31" s="624"/>
      <c r="T31" s="624"/>
      <c r="U31" s="624"/>
      <c r="V31" s="624"/>
    </row>
    <row r="32" s="626" customFormat="true" ht="16.5" hidden="false" customHeight="true" outlineLevel="0" collapsed="false">
      <c r="A32" s="741" t="s">
        <v>280</v>
      </c>
      <c r="B32" s="742" t="n">
        <v>48</v>
      </c>
      <c r="C32" s="743"/>
      <c r="D32" s="744" t="n">
        <v>483.3</v>
      </c>
      <c r="E32" s="745"/>
      <c r="F32" s="744" t="n">
        <v>317.8</v>
      </c>
      <c r="G32" s="746"/>
      <c r="H32" s="742" t="n">
        <v>28</v>
      </c>
      <c r="I32" s="743"/>
      <c r="J32" s="744" t="n">
        <v>487.3</v>
      </c>
      <c r="K32" s="744"/>
      <c r="L32" s="744" t="n">
        <v>392.1</v>
      </c>
      <c r="M32" s="746"/>
      <c r="N32" s="742" t="n">
        <v>20</v>
      </c>
      <c r="O32" s="743"/>
      <c r="P32" s="744" t="n">
        <v>477.9</v>
      </c>
      <c r="Q32" s="745"/>
      <c r="R32" s="744" t="n">
        <v>241.3</v>
      </c>
      <c r="S32" s="747"/>
      <c r="T32" s="624"/>
      <c r="U32" s="624"/>
      <c r="V32" s="624"/>
    </row>
    <row r="33" s="628" customFormat="true" ht="16.5" hidden="false" customHeight="false" outlineLevel="0" collapsed="false">
      <c r="A33" s="748" t="s">
        <v>281</v>
      </c>
      <c r="D33" s="711"/>
      <c r="E33" s="711"/>
      <c r="F33" s="711"/>
      <c r="G33" s="711"/>
      <c r="J33" s="749"/>
      <c r="K33" s="749"/>
      <c r="L33" s="711"/>
      <c r="M33" s="711"/>
      <c r="N33" s="750"/>
      <c r="O33" s="750"/>
      <c r="P33" s="711"/>
      <c r="Q33" s="711"/>
      <c r="R33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3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282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3.9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3.9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41046</v>
      </c>
      <c r="C7" s="705"/>
      <c r="D7" s="730" t="n">
        <v>177.4</v>
      </c>
      <c r="E7" s="731"/>
      <c r="F7" s="730" t="n">
        <v>131.6</v>
      </c>
      <c r="G7" s="732"/>
      <c r="H7" s="733" t="n">
        <v>26022</v>
      </c>
      <c r="I7" s="734"/>
      <c r="J7" s="735" t="n">
        <v>223.6</v>
      </c>
      <c r="K7" s="735"/>
      <c r="L7" s="735" t="n">
        <v>171.3</v>
      </c>
      <c r="M7" s="732"/>
      <c r="N7" s="733" t="n">
        <v>15024</v>
      </c>
      <c r="O7" s="734"/>
      <c r="P7" s="735" t="n">
        <v>130.6</v>
      </c>
      <c r="Q7" s="736"/>
      <c r="R7" s="735" t="n">
        <v>93.9</v>
      </c>
      <c r="S7" s="624"/>
      <c r="T7" s="624"/>
      <c r="U7" s="624"/>
      <c r="V7" s="624"/>
    </row>
    <row r="8" s="626" customFormat="true" ht="16.5" hidden="false" customHeight="true" outlineLevel="0" collapsed="false">
      <c r="A8" s="729" t="s">
        <v>256</v>
      </c>
      <c r="B8" s="705" t="n">
        <v>4632</v>
      </c>
      <c r="C8" s="705"/>
      <c r="D8" s="730" t="n">
        <v>177.3</v>
      </c>
      <c r="E8" s="731"/>
      <c r="F8" s="730" t="n">
        <v>110.1</v>
      </c>
      <c r="G8" s="732"/>
      <c r="H8" s="737" t="n">
        <v>2771</v>
      </c>
      <c r="I8" s="738"/>
      <c r="J8" s="739" t="n">
        <v>219.7</v>
      </c>
      <c r="K8" s="739"/>
      <c r="L8" s="739" t="n">
        <v>137.3</v>
      </c>
      <c r="M8" s="732"/>
      <c r="N8" s="737" t="n">
        <v>1861</v>
      </c>
      <c r="O8" s="738"/>
      <c r="P8" s="739" t="n">
        <v>137.7</v>
      </c>
      <c r="Q8" s="740"/>
      <c r="R8" s="739" t="n">
        <v>85.6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7</v>
      </c>
      <c r="B9" s="705" t="n">
        <v>2743</v>
      </c>
      <c r="C9" s="705"/>
      <c r="D9" s="730" t="n">
        <v>179.4</v>
      </c>
      <c r="E9" s="731"/>
      <c r="F9" s="730" t="n">
        <v>138.2</v>
      </c>
      <c r="G9" s="732"/>
      <c r="H9" s="737" t="n">
        <v>1675</v>
      </c>
      <c r="I9" s="738"/>
      <c r="J9" s="739" t="n">
        <v>221.8</v>
      </c>
      <c r="K9" s="739"/>
      <c r="L9" s="739" t="n">
        <v>173.9</v>
      </c>
      <c r="M9" s="732"/>
      <c r="N9" s="737" t="n">
        <v>1068</v>
      </c>
      <c r="O9" s="738"/>
      <c r="P9" s="739" t="n">
        <v>138</v>
      </c>
      <c r="Q9" s="740"/>
      <c r="R9" s="739" t="n">
        <v>105.2</v>
      </c>
      <c r="S9" s="624"/>
      <c r="T9" s="624"/>
      <c r="U9" s="624"/>
      <c r="V9" s="624"/>
    </row>
    <row r="10" s="626" customFormat="true" ht="16.5" hidden="false" customHeight="false" outlineLevel="0" collapsed="false">
      <c r="A10" s="729" t="s">
        <v>258</v>
      </c>
      <c r="B10" s="705" t="n">
        <v>734</v>
      </c>
      <c r="C10" s="705"/>
      <c r="D10" s="730" t="n">
        <v>190</v>
      </c>
      <c r="E10" s="731"/>
      <c r="F10" s="730" t="n">
        <v>137.8</v>
      </c>
      <c r="G10" s="732"/>
      <c r="H10" s="737" t="n">
        <v>464</v>
      </c>
      <c r="I10" s="738"/>
      <c r="J10" s="739" t="n">
        <v>238.3</v>
      </c>
      <c r="K10" s="739"/>
      <c r="L10" s="739" t="n">
        <v>178.7</v>
      </c>
      <c r="M10" s="732"/>
      <c r="N10" s="737" t="n">
        <v>270</v>
      </c>
      <c r="O10" s="738"/>
      <c r="P10" s="739" t="n">
        <v>141</v>
      </c>
      <c r="Q10" s="740"/>
      <c r="R10" s="739" t="n">
        <v>99.5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59</v>
      </c>
      <c r="B11" s="705" t="n">
        <v>648</v>
      </c>
      <c r="C11" s="705"/>
      <c r="D11" s="730" t="n">
        <v>156.7</v>
      </c>
      <c r="E11" s="731"/>
      <c r="F11" s="730" t="n">
        <v>127.5</v>
      </c>
      <c r="G11" s="732"/>
      <c r="H11" s="737" t="n">
        <v>387</v>
      </c>
      <c r="I11" s="738"/>
      <c r="J11" s="739" t="n">
        <v>188.4</v>
      </c>
      <c r="K11" s="739"/>
      <c r="L11" s="739" t="n">
        <v>158</v>
      </c>
      <c r="M11" s="732"/>
      <c r="N11" s="737" t="n">
        <v>261</v>
      </c>
      <c r="O11" s="738"/>
      <c r="P11" s="739" t="n">
        <v>125.5</v>
      </c>
      <c r="Q11" s="740"/>
      <c r="R11" s="739" t="n">
        <v>100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60</v>
      </c>
      <c r="B12" s="705" t="n">
        <v>1562</v>
      </c>
      <c r="C12" s="705"/>
      <c r="D12" s="730" t="n">
        <v>144.9</v>
      </c>
      <c r="E12" s="731"/>
      <c r="F12" s="730" t="n">
        <v>128.1</v>
      </c>
      <c r="G12" s="732"/>
      <c r="H12" s="737" t="n">
        <v>927</v>
      </c>
      <c r="I12" s="738"/>
      <c r="J12" s="739" t="n">
        <v>176.8</v>
      </c>
      <c r="K12" s="739"/>
      <c r="L12" s="739" t="n">
        <v>156.3</v>
      </c>
      <c r="M12" s="732"/>
      <c r="N12" s="737" t="n">
        <v>635</v>
      </c>
      <c r="O12" s="738"/>
      <c r="P12" s="739" t="n">
        <v>114.7</v>
      </c>
      <c r="Q12" s="740"/>
      <c r="R12" s="739" t="n">
        <v>101.9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1</v>
      </c>
      <c r="B13" s="705" t="n">
        <v>1372</v>
      </c>
      <c r="C13" s="705"/>
      <c r="D13" s="730" t="n">
        <v>177.8</v>
      </c>
      <c r="E13" s="731"/>
      <c r="F13" s="730" t="n">
        <v>141.5</v>
      </c>
      <c r="G13" s="732"/>
      <c r="H13" s="737" t="n">
        <v>846</v>
      </c>
      <c r="I13" s="738"/>
      <c r="J13" s="739" t="n">
        <v>221.5</v>
      </c>
      <c r="K13" s="739"/>
      <c r="L13" s="739" t="n">
        <v>183.6</v>
      </c>
      <c r="M13" s="732"/>
      <c r="N13" s="737" t="n">
        <v>526</v>
      </c>
      <c r="O13" s="738"/>
      <c r="P13" s="739" t="n">
        <v>134.9</v>
      </c>
      <c r="Q13" s="740"/>
      <c r="R13" s="739" t="n">
        <v>103.2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2</v>
      </c>
      <c r="B14" s="705" t="n">
        <v>559</v>
      </c>
      <c r="C14" s="705"/>
      <c r="D14" s="730" t="n">
        <v>204.7</v>
      </c>
      <c r="E14" s="731"/>
      <c r="F14" s="730" t="n">
        <v>154</v>
      </c>
      <c r="G14" s="732"/>
      <c r="H14" s="737" t="n">
        <v>335</v>
      </c>
      <c r="I14" s="738"/>
      <c r="J14" s="739" t="n">
        <v>249.1</v>
      </c>
      <c r="K14" s="739"/>
      <c r="L14" s="739" t="n">
        <v>196.6</v>
      </c>
      <c r="M14" s="732"/>
      <c r="N14" s="737" t="n">
        <v>224</v>
      </c>
      <c r="O14" s="738"/>
      <c r="P14" s="739" t="n">
        <v>161.6</v>
      </c>
      <c r="Q14" s="740"/>
      <c r="R14" s="739" t="n">
        <v>116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3</v>
      </c>
      <c r="B15" s="705" t="n">
        <v>5476</v>
      </c>
      <c r="C15" s="705"/>
      <c r="D15" s="730" t="n">
        <v>140.9</v>
      </c>
      <c r="E15" s="731"/>
      <c r="F15" s="730" t="n">
        <v>122.3</v>
      </c>
      <c r="G15" s="732"/>
      <c r="H15" s="737" t="n">
        <v>3439</v>
      </c>
      <c r="I15" s="738"/>
      <c r="J15" s="739" t="n">
        <v>178</v>
      </c>
      <c r="K15" s="739"/>
      <c r="L15" s="739" t="n">
        <v>158.1</v>
      </c>
      <c r="M15" s="732"/>
      <c r="N15" s="737" t="n">
        <v>2037</v>
      </c>
      <c r="O15" s="738"/>
      <c r="P15" s="739" t="n">
        <v>104.3</v>
      </c>
      <c r="Q15" s="740"/>
      <c r="R15" s="739" t="n">
        <v>88.5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4</v>
      </c>
      <c r="B16" s="705" t="n">
        <v>2643</v>
      </c>
      <c r="C16" s="705"/>
      <c r="D16" s="730" t="n">
        <v>132.8</v>
      </c>
      <c r="E16" s="731"/>
      <c r="F16" s="730" t="n">
        <v>116.3</v>
      </c>
      <c r="G16" s="732"/>
      <c r="H16" s="737" t="n">
        <v>1767</v>
      </c>
      <c r="I16" s="738"/>
      <c r="J16" s="739" t="n">
        <v>176</v>
      </c>
      <c r="K16" s="739"/>
      <c r="L16" s="739" t="n">
        <v>151.5</v>
      </c>
      <c r="M16" s="732"/>
      <c r="N16" s="737" t="n">
        <v>876</v>
      </c>
      <c r="O16" s="738"/>
      <c r="P16" s="739" t="n">
        <v>88.8</v>
      </c>
      <c r="Q16" s="740"/>
      <c r="R16" s="739" t="n">
        <v>79.9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5</v>
      </c>
      <c r="B17" s="705" t="n">
        <v>752</v>
      </c>
      <c r="C17" s="705"/>
      <c r="D17" s="730" t="n">
        <v>146.9</v>
      </c>
      <c r="E17" s="731"/>
      <c r="F17" s="730" t="n">
        <v>112.1</v>
      </c>
      <c r="G17" s="732"/>
      <c r="H17" s="737" t="n">
        <v>455</v>
      </c>
      <c r="I17" s="738"/>
      <c r="J17" s="739" t="n">
        <v>172.6</v>
      </c>
      <c r="K17" s="739"/>
      <c r="L17" s="739" t="n">
        <v>133.7</v>
      </c>
      <c r="M17" s="732"/>
      <c r="N17" s="737" t="n">
        <v>297</v>
      </c>
      <c r="O17" s="738"/>
      <c r="P17" s="739" t="n">
        <v>119.6</v>
      </c>
      <c r="Q17" s="740"/>
      <c r="R17" s="739" t="n">
        <v>90.3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66</v>
      </c>
      <c r="B18" s="705" t="n">
        <v>973</v>
      </c>
      <c r="C18" s="705"/>
      <c r="D18" s="730" t="n">
        <v>211</v>
      </c>
      <c r="E18" s="731"/>
      <c r="F18" s="730" t="n">
        <v>138.3</v>
      </c>
      <c r="G18" s="732"/>
      <c r="H18" s="737" t="n">
        <v>644</v>
      </c>
      <c r="I18" s="738"/>
      <c r="J18" s="739" t="n">
        <v>273.8</v>
      </c>
      <c r="K18" s="739"/>
      <c r="L18" s="739" t="n">
        <v>189.2</v>
      </c>
      <c r="M18" s="732"/>
      <c r="N18" s="737" t="n">
        <v>329</v>
      </c>
      <c r="O18" s="738"/>
      <c r="P18" s="739" t="n">
        <v>145.7</v>
      </c>
      <c r="Q18" s="740"/>
      <c r="R18" s="739" t="n">
        <v>89.8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67</v>
      </c>
      <c r="B19" s="705" t="n">
        <v>1069</v>
      </c>
      <c r="C19" s="705"/>
      <c r="D19" s="730" t="n">
        <v>190.4</v>
      </c>
      <c r="E19" s="731"/>
      <c r="F19" s="730" t="n">
        <v>123.5</v>
      </c>
      <c r="G19" s="732"/>
      <c r="H19" s="737" t="n">
        <v>680</v>
      </c>
      <c r="I19" s="738"/>
      <c r="J19" s="739" t="n">
        <v>233.1</v>
      </c>
      <c r="K19" s="739"/>
      <c r="L19" s="739" t="n">
        <v>160.7</v>
      </c>
      <c r="M19" s="732"/>
      <c r="N19" s="737" t="n">
        <v>389</v>
      </c>
      <c r="O19" s="738"/>
      <c r="P19" s="739" t="n">
        <v>144.3</v>
      </c>
      <c r="Q19" s="740"/>
      <c r="R19" s="739" t="n">
        <v>86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68</v>
      </c>
      <c r="B20" s="705" t="n">
        <v>2527</v>
      </c>
      <c r="C20" s="705"/>
      <c r="D20" s="730" t="n">
        <v>161.6</v>
      </c>
      <c r="E20" s="731"/>
      <c r="F20" s="730" t="n">
        <v>138.5</v>
      </c>
      <c r="G20" s="732"/>
      <c r="H20" s="737" t="n">
        <v>1647</v>
      </c>
      <c r="I20" s="738"/>
      <c r="J20" s="739" t="n">
        <v>207.7</v>
      </c>
      <c r="K20" s="739"/>
      <c r="L20" s="739" t="n">
        <v>183.3</v>
      </c>
      <c r="M20" s="732"/>
      <c r="N20" s="737" t="n">
        <v>880</v>
      </c>
      <c r="O20" s="738"/>
      <c r="P20" s="739" t="n">
        <v>114.1</v>
      </c>
      <c r="Q20" s="740"/>
      <c r="R20" s="739" t="n">
        <v>95.2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69</v>
      </c>
      <c r="B21" s="705" t="n">
        <v>2610</v>
      </c>
      <c r="C21" s="705"/>
      <c r="D21" s="730" t="n">
        <v>199.3</v>
      </c>
      <c r="E21" s="731"/>
      <c r="F21" s="730" t="n">
        <v>141.4</v>
      </c>
      <c r="G21" s="732"/>
      <c r="H21" s="737" t="n">
        <v>1705</v>
      </c>
      <c r="I21" s="738"/>
      <c r="J21" s="739" t="n">
        <v>253.5</v>
      </c>
      <c r="K21" s="739"/>
      <c r="L21" s="739" t="n">
        <v>194.9</v>
      </c>
      <c r="M21" s="732"/>
      <c r="N21" s="737" t="n">
        <v>905</v>
      </c>
      <c r="O21" s="738"/>
      <c r="P21" s="739" t="n">
        <v>142</v>
      </c>
      <c r="Q21" s="740"/>
      <c r="R21" s="739" t="n">
        <v>91.2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0</v>
      </c>
      <c r="B22" s="705" t="n">
        <v>1060</v>
      </c>
      <c r="C22" s="705"/>
      <c r="D22" s="730" t="n">
        <v>200.5</v>
      </c>
      <c r="E22" s="731"/>
      <c r="F22" s="730" t="n">
        <v>130.4</v>
      </c>
      <c r="G22" s="732"/>
      <c r="H22" s="737" t="n">
        <v>713</v>
      </c>
      <c r="I22" s="738"/>
      <c r="J22" s="739" t="n">
        <v>261.8</v>
      </c>
      <c r="K22" s="739"/>
      <c r="L22" s="739" t="n">
        <v>179.7</v>
      </c>
      <c r="M22" s="732"/>
      <c r="N22" s="737" t="n">
        <v>347</v>
      </c>
      <c r="O22" s="738"/>
      <c r="P22" s="739" t="n">
        <v>135.4</v>
      </c>
      <c r="Q22" s="740"/>
      <c r="R22" s="739" t="n">
        <v>82.2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1</v>
      </c>
      <c r="B23" s="705" t="n">
        <v>1872</v>
      </c>
      <c r="C23" s="705"/>
      <c r="D23" s="730" t="n">
        <v>259.9</v>
      </c>
      <c r="E23" s="731"/>
      <c r="F23" s="730" t="n">
        <v>161.2</v>
      </c>
      <c r="G23" s="732"/>
      <c r="H23" s="737" t="n">
        <v>1265</v>
      </c>
      <c r="I23" s="738"/>
      <c r="J23" s="739" t="n">
        <v>336.1</v>
      </c>
      <c r="K23" s="739"/>
      <c r="L23" s="739" t="n">
        <v>227.4</v>
      </c>
      <c r="M23" s="732"/>
      <c r="N23" s="737" t="n">
        <v>607</v>
      </c>
      <c r="O23" s="738"/>
      <c r="P23" s="739" t="n">
        <v>176.5</v>
      </c>
      <c r="Q23" s="740"/>
      <c r="R23" s="739" t="n">
        <v>98.7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2</v>
      </c>
      <c r="B24" s="705" t="n">
        <v>1444</v>
      </c>
      <c r="C24" s="705"/>
      <c r="D24" s="730" t="n">
        <v>264.7</v>
      </c>
      <c r="E24" s="731"/>
      <c r="F24" s="730" t="n">
        <v>154.2</v>
      </c>
      <c r="G24" s="732"/>
      <c r="H24" s="737" t="n">
        <v>964</v>
      </c>
      <c r="I24" s="738"/>
      <c r="J24" s="739" t="n">
        <v>338.7</v>
      </c>
      <c r="K24" s="739"/>
      <c r="L24" s="739" t="n">
        <v>213.6</v>
      </c>
      <c r="M24" s="732"/>
      <c r="N24" s="737" t="n">
        <v>480</v>
      </c>
      <c r="O24" s="738"/>
      <c r="P24" s="739" t="n">
        <v>184</v>
      </c>
      <c r="Q24" s="740"/>
      <c r="R24" s="739" t="n">
        <v>96.9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73</v>
      </c>
      <c r="B25" s="705" t="n">
        <v>2369</v>
      </c>
      <c r="C25" s="705"/>
      <c r="D25" s="730" t="n">
        <v>214.8</v>
      </c>
      <c r="E25" s="731"/>
      <c r="F25" s="730" t="n">
        <v>140.3</v>
      </c>
      <c r="G25" s="732"/>
      <c r="H25" s="737" t="n">
        <v>1460</v>
      </c>
      <c r="I25" s="738"/>
      <c r="J25" s="739" t="n">
        <v>259.2</v>
      </c>
      <c r="K25" s="739"/>
      <c r="L25" s="739" t="n">
        <v>179.4</v>
      </c>
      <c r="M25" s="732"/>
      <c r="N25" s="737" t="n">
        <v>909</v>
      </c>
      <c r="O25" s="738"/>
      <c r="P25" s="739" t="n">
        <v>168.4</v>
      </c>
      <c r="Q25" s="740"/>
      <c r="R25" s="739" t="n">
        <v>103.6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74</v>
      </c>
      <c r="B26" s="705" t="n">
        <v>2375</v>
      </c>
      <c r="C26" s="705"/>
      <c r="D26" s="730" t="n">
        <v>191</v>
      </c>
      <c r="E26" s="731"/>
      <c r="F26" s="730" t="n">
        <v>143.9</v>
      </c>
      <c r="G26" s="732"/>
      <c r="H26" s="737" t="n">
        <v>1521</v>
      </c>
      <c r="I26" s="738"/>
      <c r="J26" s="739" t="n">
        <v>238.8</v>
      </c>
      <c r="K26" s="739"/>
      <c r="L26" s="739" t="n">
        <v>184.1</v>
      </c>
      <c r="M26" s="732"/>
      <c r="N26" s="737" t="n">
        <v>854</v>
      </c>
      <c r="O26" s="738"/>
      <c r="P26" s="739" t="n">
        <v>140.8</v>
      </c>
      <c r="Q26" s="740"/>
      <c r="R26" s="739" t="n">
        <v>103.5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75</v>
      </c>
      <c r="B27" s="705" t="n">
        <v>1891</v>
      </c>
      <c r="C27" s="705"/>
      <c r="D27" s="730" t="n">
        <v>215.4</v>
      </c>
      <c r="E27" s="731"/>
      <c r="F27" s="730" t="n">
        <v>146.4</v>
      </c>
      <c r="G27" s="732"/>
      <c r="H27" s="737" t="n">
        <v>1198</v>
      </c>
      <c r="I27" s="738"/>
      <c r="J27" s="739" t="n">
        <v>265.1</v>
      </c>
      <c r="K27" s="739"/>
      <c r="L27" s="739" t="n">
        <v>187.2</v>
      </c>
      <c r="M27" s="732"/>
      <c r="N27" s="737" t="n">
        <v>693</v>
      </c>
      <c r="O27" s="738"/>
      <c r="P27" s="739" t="n">
        <v>162.6</v>
      </c>
      <c r="Q27" s="740"/>
      <c r="R27" s="739" t="n">
        <v>105.3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6</v>
      </c>
      <c r="B28" s="705" t="n">
        <v>249</v>
      </c>
      <c r="C28" s="705"/>
      <c r="D28" s="730" t="n">
        <v>257.9</v>
      </c>
      <c r="E28" s="731"/>
      <c r="F28" s="730" t="n">
        <v>155.6</v>
      </c>
      <c r="G28" s="732"/>
      <c r="H28" s="737" t="n">
        <v>165</v>
      </c>
      <c r="I28" s="738"/>
      <c r="J28" s="739" t="n">
        <v>332.4</v>
      </c>
      <c r="K28" s="739"/>
      <c r="L28" s="739" t="n">
        <v>213.2</v>
      </c>
      <c r="M28" s="732"/>
      <c r="N28" s="737" t="n">
        <v>84</v>
      </c>
      <c r="O28" s="738"/>
      <c r="P28" s="739" t="n">
        <v>179</v>
      </c>
      <c r="Q28" s="740"/>
      <c r="R28" s="739" t="n">
        <v>99</v>
      </c>
      <c r="S28" s="624"/>
      <c r="T28" s="624"/>
      <c r="U28" s="624"/>
      <c r="V28" s="624"/>
    </row>
    <row r="29" s="626" customFormat="true" ht="16.5" hidden="false" customHeight="false" outlineLevel="0" collapsed="false">
      <c r="A29" s="729" t="s">
        <v>277</v>
      </c>
      <c r="B29" s="705" t="n">
        <v>750</v>
      </c>
      <c r="C29" s="705"/>
      <c r="D29" s="730" t="n">
        <v>220.7</v>
      </c>
      <c r="E29" s="731"/>
      <c r="F29" s="730" t="n">
        <v>148.6</v>
      </c>
      <c r="G29" s="732"/>
      <c r="H29" s="737" t="n">
        <v>514</v>
      </c>
      <c r="I29" s="738"/>
      <c r="J29" s="739" t="n">
        <v>293.1</v>
      </c>
      <c r="K29" s="739"/>
      <c r="L29" s="739" t="n">
        <v>203.4</v>
      </c>
      <c r="M29" s="732"/>
      <c r="N29" s="737" t="n">
        <v>236</v>
      </c>
      <c r="O29" s="738"/>
      <c r="P29" s="739" t="n">
        <v>143.5</v>
      </c>
      <c r="Q29" s="740"/>
      <c r="R29" s="739" t="n">
        <v>94.1</v>
      </c>
      <c r="S29" s="624"/>
      <c r="T29" s="624"/>
      <c r="U29" s="624"/>
      <c r="V29" s="624"/>
    </row>
    <row r="30" s="626" customFormat="true" ht="16.5" hidden="false" customHeight="true" outlineLevel="0" collapsed="false">
      <c r="A30" s="729" t="s">
        <v>278</v>
      </c>
      <c r="B30" s="705" t="n">
        <v>566</v>
      </c>
      <c r="C30" s="705"/>
      <c r="D30" s="730" t="n">
        <v>244.4</v>
      </c>
      <c r="E30" s="731"/>
      <c r="F30" s="730" t="n">
        <v>164</v>
      </c>
      <c r="G30" s="732"/>
      <c r="H30" s="737" t="n">
        <v>372</v>
      </c>
      <c r="I30" s="738"/>
      <c r="J30" s="739" t="n">
        <v>306.6</v>
      </c>
      <c r="K30" s="739"/>
      <c r="L30" s="739" t="n">
        <v>213.5</v>
      </c>
      <c r="M30" s="732"/>
      <c r="N30" s="737" t="n">
        <v>194</v>
      </c>
      <c r="O30" s="738"/>
      <c r="P30" s="739" t="n">
        <v>175.9</v>
      </c>
      <c r="Q30" s="740"/>
      <c r="R30" s="739" t="n">
        <v>114.1</v>
      </c>
      <c r="S30" s="624"/>
      <c r="T30" s="624"/>
      <c r="U30" s="624"/>
      <c r="V30" s="624"/>
    </row>
    <row r="31" s="626" customFormat="true" ht="16.5" hidden="false" customHeight="true" outlineLevel="0" collapsed="false">
      <c r="A31" s="729" t="s">
        <v>279</v>
      </c>
      <c r="B31" s="705" t="n">
        <v>154</v>
      </c>
      <c r="C31" s="705"/>
      <c r="D31" s="730" t="n">
        <v>161.1</v>
      </c>
      <c r="E31" s="731"/>
      <c r="F31" s="730" t="n">
        <v>107</v>
      </c>
      <c r="G31" s="732"/>
      <c r="H31" s="737" t="n">
        <v>97</v>
      </c>
      <c r="I31" s="738"/>
      <c r="J31" s="739" t="n">
        <v>197.3</v>
      </c>
      <c r="K31" s="739"/>
      <c r="L31" s="739" t="n">
        <v>136.4</v>
      </c>
      <c r="M31" s="732"/>
      <c r="N31" s="737" t="n">
        <v>57</v>
      </c>
      <c r="O31" s="738"/>
      <c r="P31" s="739" t="n">
        <v>122.8</v>
      </c>
      <c r="Q31" s="740"/>
      <c r="R31" s="739" t="n">
        <v>78.6</v>
      </c>
      <c r="S31" s="624"/>
      <c r="T31" s="624"/>
      <c r="U31" s="624"/>
      <c r="V31" s="624"/>
    </row>
    <row r="32" s="626" customFormat="true" ht="16.5" hidden="false" customHeight="true" outlineLevel="0" collapsed="false">
      <c r="A32" s="741" t="s">
        <v>280</v>
      </c>
      <c r="B32" s="742" t="n">
        <v>16</v>
      </c>
      <c r="C32" s="743"/>
      <c r="D32" s="744" t="n">
        <v>161.1</v>
      </c>
      <c r="E32" s="745"/>
      <c r="F32" s="744" t="n">
        <v>122.3</v>
      </c>
      <c r="G32" s="746"/>
      <c r="H32" s="742" t="n">
        <v>11</v>
      </c>
      <c r="I32" s="743"/>
      <c r="J32" s="744" t="n">
        <v>191.4</v>
      </c>
      <c r="K32" s="744"/>
      <c r="L32" s="744" t="n">
        <v>155.1</v>
      </c>
      <c r="M32" s="746"/>
      <c r="N32" s="742" t="n">
        <v>5</v>
      </c>
      <c r="O32" s="743"/>
      <c r="P32" s="744" t="n">
        <v>119.5</v>
      </c>
      <c r="Q32" s="745"/>
      <c r="R32" s="744" t="n">
        <v>101.4</v>
      </c>
      <c r="S32" s="747"/>
      <c r="T32" s="624"/>
      <c r="U32" s="624"/>
      <c r="V32" s="624"/>
    </row>
    <row r="33" s="628" customFormat="true" ht="16.5" hidden="false" customHeight="false" outlineLevel="0" collapsed="false">
      <c r="A33" s="748" t="s">
        <v>281</v>
      </c>
      <c r="D33" s="711"/>
      <c r="E33" s="711"/>
      <c r="F33" s="711"/>
      <c r="G33" s="711"/>
      <c r="J33" s="749"/>
      <c r="K33" s="749"/>
      <c r="L33" s="711"/>
      <c r="M33" s="711"/>
      <c r="N33" s="750"/>
      <c r="O33" s="750"/>
      <c r="P33" s="711"/>
      <c r="Q33" s="711"/>
      <c r="R33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3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283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3.9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3.9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15675</v>
      </c>
      <c r="C7" s="705"/>
      <c r="D7" s="730" t="n">
        <v>67.7</v>
      </c>
      <c r="E7" s="731"/>
      <c r="F7" s="730" t="n">
        <v>47.4</v>
      </c>
      <c r="G7" s="732"/>
      <c r="H7" s="733" t="n">
        <v>9389</v>
      </c>
      <c r="I7" s="734"/>
      <c r="J7" s="735" t="n">
        <v>80.7</v>
      </c>
      <c r="K7" s="735"/>
      <c r="L7" s="735" t="n">
        <v>59.6</v>
      </c>
      <c r="M7" s="732"/>
      <c r="N7" s="733" t="n">
        <v>6286</v>
      </c>
      <c r="O7" s="734"/>
      <c r="P7" s="735" t="n">
        <v>54.6</v>
      </c>
      <c r="Q7" s="736"/>
      <c r="R7" s="735" t="n">
        <v>35.9</v>
      </c>
      <c r="S7" s="624"/>
      <c r="T7" s="624"/>
      <c r="U7" s="624"/>
      <c r="V7" s="624"/>
    </row>
    <row r="8" s="626" customFormat="true" ht="16.5" hidden="false" customHeight="true" outlineLevel="0" collapsed="false">
      <c r="A8" s="729" t="s">
        <v>256</v>
      </c>
      <c r="B8" s="705" t="n">
        <v>1723</v>
      </c>
      <c r="C8" s="705"/>
      <c r="D8" s="730" t="n">
        <v>65.9</v>
      </c>
      <c r="E8" s="731"/>
      <c r="F8" s="730" t="n">
        <v>36.7</v>
      </c>
      <c r="G8" s="732"/>
      <c r="H8" s="737" t="n">
        <v>1039</v>
      </c>
      <c r="I8" s="738"/>
      <c r="J8" s="739" t="n">
        <v>82.4</v>
      </c>
      <c r="K8" s="739"/>
      <c r="L8" s="739" t="n">
        <v>47.6</v>
      </c>
      <c r="M8" s="732"/>
      <c r="N8" s="737" t="n">
        <v>684</v>
      </c>
      <c r="O8" s="738"/>
      <c r="P8" s="739" t="n">
        <v>50.6</v>
      </c>
      <c r="Q8" s="740"/>
      <c r="R8" s="739" t="n">
        <v>27.2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7</v>
      </c>
      <c r="B9" s="705" t="n">
        <v>843</v>
      </c>
      <c r="C9" s="705"/>
      <c r="D9" s="730" t="n">
        <v>55.1</v>
      </c>
      <c r="E9" s="731"/>
      <c r="F9" s="730" t="n">
        <v>42.1</v>
      </c>
      <c r="G9" s="732"/>
      <c r="H9" s="737" t="n">
        <v>515</v>
      </c>
      <c r="I9" s="738"/>
      <c r="J9" s="739" t="n">
        <v>68.2</v>
      </c>
      <c r="K9" s="739"/>
      <c r="L9" s="739" t="n">
        <v>52.2</v>
      </c>
      <c r="M9" s="732"/>
      <c r="N9" s="737" t="n">
        <v>328</v>
      </c>
      <c r="O9" s="738"/>
      <c r="P9" s="739" t="n">
        <v>42.4</v>
      </c>
      <c r="Q9" s="740"/>
      <c r="R9" s="739" t="n">
        <v>32.7</v>
      </c>
      <c r="S9" s="624"/>
      <c r="T9" s="624"/>
      <c r="U9" s="624"/>
      <c r="V9" s="624"/>
    </row>
    <row r="10" s="626" customFormat="true" ht="16.5" hidden="false" customHeight="false" outlineLevel="0" collapsed="false">
      <c r="A10" s="729" t="s">
        <v>258</v>
      </c>
      <c r="B10" s="705" t="n">
        <v>327</v>
      </c>
      <c r="C10" s="705"/>
      <c r="D10" s="730" t="n">
        <v>84.7</v>
      </c>
      <c r="E10" s="731"/>
      <c r="F10" s="730" t="n">
        <v>57.5</v>
      </c>
      <c r="G10" s="732"/>
      <c r="H10" s="737" t="n">
        <v>204</v>
      </c>
      <c r="I10" s="738"/>
      <c r="J10" s="739" t="n">
        <v>104.7</v>
      </c>
      <c r="K10" s="739"/>
      <c r="L10" s="739" t="n">
        <v>74.6</v>
      </c>
      <c r="M10" s="732"/>
      <c r="N10" s="737" t="n">
        <v>123</v>
      </c>
      <c r="O10" s="738"/>
      <c r="P10" s="739" t="n">
        <v>64.2</v>
      </c>
      <c r="Q10" s="740"/>
      <c r="R10" s="739" t="n">
        <v>41.4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59</v>
      </c>
      <c r="B11" s="705" t="n">
        <v>319</v>
      </c>
      <c r="C11" s="705"/>
      <c r="D11" s="730" t="n">
        <v>77.2</v>
      </c>
      <c r="E11" s="731"/>
      <c r="F11" s="730" t="n">
        <v>59.9</v>
      </c>
      <c r="G11" s="732"/>
      <c r="H11" s="737" t="n">
        <v>206</v>
      </c>
      <c r="I11" s="738"/>
      <c r="J11" s="739" t="n">
        <v>100.3</v>
      </c>
      <c r="K11" s="739"/>
      <c r="L11" s="739" t="n">
        <v>81.2</v>
      </c>
      <c r="M11" s="732"/>
      <c r="N11" s="737" t="n">
        <v>113</v>
      </c>
      <c r="O11" s="738"/>
      <c r="P11" s="739" t="n">
        <v>54.3</v>
      </c>
      <c r="Q11" s="740"/>
      <c r="R11" s="739" t="n">
        <v>40.7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60</v>
      </c>
      <c r="B12" s="705" t="n">
        <v>508</v>
      </c>
      <c r="C12" s="705"/>
      <c r="D12" s="730" t="n">
        <v>47.1</v>
      </c>
      <c r="E12" s="731"/>
      <c r="F12" s="730" t="n">
        <v>40.4</v>
      </c>
      <c r="G12" s="732"/>
      <c r="H12" s="737" t="n">
        <v>289</v>
      </c>
      <c r="I12" s="738"/>
      <c r="J12" s="739" t="n">
        <v>55.1</v>
      </c>
      <c r="K12" s="739"/>
      <c r="L12" s="739" t="n">
        <v>47.5</v>
      </c>
      <c r="M12" s="732"/>
      <c r="N12" s="737" t="n">
        <v>219</v>
      </c>
      <c r="O12" s="738"/>
      <c r="P12" s="739" t="n">
        <v>39.5</v>
      </c>
      <c r="Q12" s="740"/>
      <c r="R12" s="739" t="n">
        <v>34.6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1</v>
      </c>
      <c r="B13" s="705" t="n">
        <v>388</v>
      </c>
      <c r="C13" s="705"/>
      <c r="D13" s="730" t="n">
        <v>50.3</v>
      </c>
      <c r="E13" s="731"/>
      <c r="F13" s="730" t="n">
        <v>39.7</v>
      </c>
      <c r="G13" s="732"/>
      <c r="H13" s="737" t="n">
        <v>239</v>
      </c>
      <c r="I13" s="738"/>
      <c r="J13" s="739" t="n">
        <v>62.6</v>
      </c>
      <c r="K13" s="739"/>
      <c r="L13" s="739" t="n">
        <v>51</v>
      </c>
      <c r="M13" s="732"/>
      <c r="N13" s="737" t="n">
        <v>149</v>
      </c>
      <c r="O13" s="738"/>
      <c r="P13" s="739" t="n">
        <v>38.2</v>
      </c>
      <c r="Q13" s="740"/>
      <c r="R13" s="739" t="n">
        <v>29.4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2</v>
      </c>
      <c r="B14" s="705" t="n">
        <v>199</v>
      </c>
      <c r="C14" s="705"/>
      <c r="D14" s="730" t="n">
        <v>72.9</v>
      </c>
      <c r="E14" s="731"/>
      <c r="F14" s="730" t="n">
        <v>51.3</v>
      </c>
      <c r="G14" s="732"/>
      <c r="H14" s="737" t="n">
        <v>103</v>
      </c>
      <c r="I14" s="738"/>
      <c r="J14" s="739" t="n">
        <v>76.6</v>
      </c>
      <c r="K14" s="739"/>
      <c r="L14" s="739" t="n">
        <v>58.2</v>
      </c>
      <c r="M14" s="732"/>
      <c r="N14" s="737" t="n">
        <v>96</v>
      </c>
      <c r="O14" s="738"/>
      <c r="P14" s="739" t="n">
        <v>69.3</v>
      </c>
      <c r="Q14" s="740"/>
      <c r="R14" s="739" t="n">
        <v>44.8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3</v>
      </c>
      <c r="B15" s="705" t="n">
        <v>1787</v>
      </c>
      <c r="C15" s="705"/>
      <c r="D15" s="730" t="n">
        <v>46</v>
      </c>
      <c r="E15" s="731"/>
      <c r="F15" s="730" t="n">
        <v>39.8</v>
      </c>
      <c r="G15" s="732"/>
      <c r="H15" s="737" t="n">
        <v>1164</v>
      </c>
      <c r="I15" s="738"/>
      <c r="J15" s="739" t="n">
        <v>60.3</v>
      </c>
      <c r="K15" s="739"/>
      <c r="L15" s="739" t="n">
        <v>52.3</v>
      </c>
      <c r="M15" s="732"/>
      <c r="N15" s="737" t="n">
        <v>623</v>
      </c>
      <c r="O15" s="738"/>
      <c r="P15" s="739" t="n">
        <v>31.9</v>
      </c>
      <c r="Q15" s="740"/>
      <c r="R15" s="739" t="n">
        <v>28.1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4</v>
      </c>
      <c r="B16" s="705" t="n">
        <v>1209</v>
      </c>
      <c r="C16" s="705"/>
      <c r="D16" s="730" t="n">
        <v>60.7</v>
      </c>
      <c r="E16" s="731"/>
      <c r="F16" s="730" t="n">
        <v>51.5</v>
      </c>
      <c r="G16" s="732"/>
      <c r="H16" s="737" t="n">
        <v>818</v>
      </c>
      <c r="I16" s="738"/>
      <c r="J16" s="739" t="n">
        <v>81.5</v>
      </c>
      <c r="K16" s="739"/>
      <c r="L16" s="739" t="n">
        <v>67.1</v>
      </c>
      <c r="M16" s="732"/>
      <c r="N16" s="737" t="n">
        <v>391</v>
      </c>
      <c r="O16" s="738"/>
      <c r="P16" s="739" t="n">
        <v>39.6</v>
      </c>
      <c r="Q16" s="740"/>
      <c r="R16" s="739" t="n">
        <v>36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5</v>
      </c>
      <c r="B17" s="705" t="n">
        <v>426</v>
      </c>
      <c r="C17" s="705"/>
      <c r="D17" s="730" t="n">
        <v>83.2</v>
      </c>
      <c r="E17" s="731"/>
      <c r="F17" s="730" t="n">
        <v>59.3</v>
      </c>
      <c r="G17" s="732"/>
      <c r="H17" s="737" t="n">
        <v>271</v>
      </c>
      <c r="I17" s="738"/>
      <c r="J17" s="739" t="n">
        <v>102.8</v>
      </c>
      <c r="K17" s="739"/>
      <c r="L17" s="739" t="n">
        <v>77.7</v>
      </c>
      <c r="M17" s="732"/>
      <c r="N17" s="737" t="n">
        <v>155</v>
      </c>
      <c r="O17" s="738"/>
      <c r="P17" s="739" t="n">
        <v>62.4</v>
      </c>
      <c r="Q17" s="740"/>
      <c r="R17" s="739" t="n">
        <v>40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66</v>
      </c>
      <c r="B18" s="705" t="n">
        <v>456</v>
      </c>
      <c r="C18" s="705"/>
      <c r="D18" s="730" t="n">
        <v>98.9</v>
      </c>
      <c r="E18" s="731"/>
      <c r="F18" s="730" t="n">
        <v>60.1</v>
      </c>
      <c r="G18" s="732"/>
      <c r="H18" s="737" t="n">
        <v>259</v>
      </c>
      <c r="I18" s="738"/>
      <c r="J18" s="739" t="n">
        <v>110.1</v>
      </c>
      <c r="K18" s="739"/>
      <c r="L18" s="739" t="n">
        <v>74.1</v>
      </c>
      <c r="M18" s="732"/>
      <c r="N18" s="737" t="n">
        <v>197</v>
      </c>
      <c r="O18" s="738"/>
      <c r="P18" s="739" t="n">
        <v>87.2</v>
      </c>
      <c r="Q18" s="740"/>
      <c r="R18" s="739" t="n">
        <v>46.2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67</v>
      </c>
      <c r="B19" s="705" t="n">
        <v>453</v>
      </c>
      <c r="C19" s="705"/>
      <c r="D19" s="730" t="n">
        <v>80.7</v>
      </c>
      <c r="E19" s="731"/>
      <c r="F19" s="730" t="n">
        <v>46.9</v>
      </c>
      <c r="G19" s="732"/>
      <c r="H19" s="737" t="n">
        <v>251</v>
      </c>
      <c r="I19" s="738"/>
      <c r="J19" s="739" t="n">
        <v>86</v>
      </c>
      <c r="K19" s="739"/>
      <c r="L19" s="739" t="n">
        <v>56.1</v>
      </c>
      <c r="M19" s="732"/>
      <c r="N19" s="737" t="n">
        <v>202</v>
      </c>
      <c r="O19" s="738"/>
      <c r="P19" s="739" t="n">
        <v>74.9</v>
      </c>
      <c r="Q19" s="740"/>
      <c r="R19" s="739" t="n">
        <v>37.3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68</v>
      </c>
      <c r="B20" s="705" t="n">
        <v>879</v>
      </c>
      <c r="C20" s="705"/>
      <c r="D20" s="730" t="n">
        <v>56.2</v>
      </c>
      <c r="E20" s="731"/>
      <c r="F20" s="730" t="n">
        <v>47.2</v>
      </c>
      <c r="G20" s="732"/>
      <c r="H20" s="737" t="n">
        <v>500</v>
      </c>
      <c r="I20" s="738"/>
      <c r="J20" s="739" t="n">
        <v>63.1</v>
      </c>
      <c r="K20" s="739"/>
      <c r="L20" s="739" t="n">
        <v>54.5</v>
      </c>
      <c r="M20" s="732"/>
      <c r="N20" s="737" t="n">
        <v>379</v>
      </c>
      <c r="O20" s="738"/>
      <c r="P20" s="739" t="n">
        <v>49.1</v>
      </c>
      <c r="Q20" s="740"/>
      <c r="R20" s="739" t="n">
        <v>39.9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69</v>
      </c>
      <c r="B21" s="705" t="n">
        <v>1089</v>
      </c>
      <c r="C21" s="705"/>
      <c r="D21" s="730" t="n">
        <v>83.1</v>
      </c>
      <c r="E21" s="731"/>
      <c r="F21" s="730" t="n">
        <v>54.3</v>
      </c>
      <c r="G21" s="732"/>
      <c r="H21" s="737" t="n">
        <v>591</v>
      </c>
      <c r="I21" s="738"/>
      <c r="J21" s="739" t="n">
        <v>87.9</v>
      </c>
      <c r="K21" s="739"/>
      <c r="L21" s="739" t="n">
        <v>66.8</v>
      </c>
      <c r="M21" s="732"/>
      <c r="N21" s="737" t="n">
        <v>498</v>
      </c>
      <c r="O21" s="738"/>
      <c r="P21" s="739" t="n">
        <v>78.2</v>
      </c>
      <c r="Q21" s="740"/>
      <c r="R21" s="739" t="n">
        <v>40.9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0</v>
      </c>
      <c r="B22" s="705" t="n">
        <v>515</v>
      </c>
      <c r="C22" s="705"/>
      <c r="D22" s="730" t="n">
        <v>97.4</v>
      </c>
      <c r="E22" s="731"/>
      <c r="F22" s="730" t="n">
        <v>57.5</v>
      </c>
      <c r="G22" s="732"/>
      <c r="H22" s="737" t="n">
        <v>282</v>
      </c>
      <c r="I22" s="738"/>
      <c r="J22" s="739" t="n">
        <v>103.6</v>
      </c>
      <c r="K22" s="739"/>
      <c r="L22" s="739" t="n">
        <v>68.5</v>
      </c>
      <c r="M22" s="732"/>
      <c r="N22" s="737" t="n">
        <v>233</v>
      </c>
      <c r="O22" s="738"/>
      <c r="P22" s="739" t="n">
        <v>90.9</v>
      </c>
      <c r="Q22" s="740"/>
      <c r="R22" s="739" t="n">
        <v>45.6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1</v>
      </c>
      <c r="B23" s="705" t="n">
        <v>721</v>
      </c>
      <c r="C23" s="705"/>
      <c r="D23" s="730" t="n">
        <v>100.1</v>
      </c>
      <c r="E23" s="731"/>
      <c r="F23" s="730" t="n">
        <v>56.2</v>
      </c>
      <c r="G23" s="732"/>
      <c r="H23" s="737" t="n">
        <v>389</v>
      </c>
      <c r="I23" s="738"/>
      <c r="J23" s="739" t="n">
        <v>103.4</v>
      </c>
      <c r="K23" s="739"/>
      <c r="L23" s="739" t="n">
        <v>70.6</v>
      </c>
      <c r="M23" s="732"/>
      <c r="N23" s="737" t="n">
        <v>332</v>
      </c>
      <c r="O23" s="738"/>
      <c r="P23" s="739" t="n">
        <v>96.5</v>
      </c>
      <c r="Q23" s="740"/>
      <c r="R23" s="739" t="n">
        <v>40.9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2</v>
      </c>
      <c r="B24" s="705" t="n">
        <v>546</v>
      </c>
      <c r="C24" s="705"/>
      <c r="D24" s="730" t="n">
        <v>100.1</v>
      </c>
      <c r="E24" s="731"/>
      <c r="F24" s="730" t="n">
        <v>53.8</v>
      </c>
      <c r="G24" s="732"/>
      <c r="H24" s="737" t="n">
        <v>313</v>
      </c>
      <c r="I24" s="738"/>
      <c r="J24" s="739" t="n">
        <v>110</v>
      </c>
      <c r="K24" s="739"/>
      <c r="L24" s="739" t="n">
        <v>69.2</v>
      </c>
      <c r="M24" s="732"/>
      <c r="N24" s="737" t="n">
        <v>233</v>
      </c>
      <c r="O24" s="738"/>
      <c r="P24" s="739" t="n">
        <v>89.3</v>
      </c>
      <c r="Q24" s="740"/>
      <c r="R24" s="739" t="n">
        <v>37.7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73</v>
      </c>
      <c r="B25" s="705" t="n">
        <v>844</v>
      </c>
      <c r="C25" s="705"/>
      <c r="D25" s="730" t="n">
        <v>76.5</v>
      </c>
      <c r="E25" s="731"/>
      <c r="F25" s="730" t="n">
        <v>45.8</v>
      </c>
      <c r="G25" s="732"/>
      <c r="H25" s="737" t="n">
        <v>485</v>
      </c>
      <c r="I25" s="738"/>
      <c r="J25" s="739" t="n">
        <v>86.1</v>
      </c>
      <c r="K25" s="739"/>
      <c r="L25" s="739" t="n">
        <v>58.3</v>
      </c>
      <c r="M25" s="732"/>
      <c r="N25" s="737" t="n">
        <v>359</v>
      </c>
      <c r="O25" s="738"/>
      <c r="P25" s="739" t="n">
        <v>66.5</v>
      </c>
      <c r="Q25" s="740"/>
      <c r="R25" s="739" t="n">
        <v>33.5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74</v>
      </c>
      <c r="B26" s="705" t="n">
        <v>836</v>
      </c>
      <c r="C26" s="705"/>
      <c r="D26" s="730" t="n">
        <v>67.2</v>
      </c>
      <c r="E26" s="731"/>
      <c r="F26" s="730" t="n">
        <v>49.5</v>
      </c>
      <c r="G26" s="732"/>
      <c r="H26" s="737" t="n">
        <v>528</v>
      </c>
      <c r="I26" s="738"/>
      <c r="J26" s="739" t="n">
        <v>82.9</v>
      </c>
      <c r="K26" s="739"/>
      <c r="L26" s="739" t="n">
        <v>62.7</v>
      </c>
      <c r="M26" s="732"/>
      <c r="N26" s="737" t="n">
        <v>308</v>
      </c>
      <c r="O26" s="738"/>
      <c r="P26" s="739" t="n">
        <v>50.8</v>
      </c>
      <c r="Q26" s="740"/>
      <c r="R26" s="739" t="n">
        <v>36.3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75</v>
      </c>
      <c r="B27" s="705" t="n">
        <v>791</v>
      </c>
      <c r="C27" s="705"/>
      <c r="D27" s="730" t="n">
        <v>90.1</v>
      </c>
      <c r="E27" s="731"/>
      <c r="F27" s="730" t="n">
        <v>58.5</v>
      </c>
      <c r="G27" s="732"/>
      <c r="H27" s="737" t="n">
        <v>461</v>
      </c>
      <c r="I27" s="738"/>
      <c r="J27" s="739" t="n">
        <v>102</v>
      </c>
      <c r="K27" s="739"/>
      <c r="L27" s="739" t="n">
        <v>71.5</v>
      </c>
      <c r="M27" s="732"/>
      <c r="N27" s="737" t="n">
        <v>330</v>
      </c>
      <c r="O27" s="738"/>
      <c r="P27" s="739" t="n">
        <v>77.4</v>
      </c>
      <c r="Q27" s="740"/>
      <c r="R27" s="739" t="n">
        <v>44.9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6</v>
      </c>
      <c r="B28" s="705" t="n">
        <v>84</v>
      </c>
      <c r="C28" s="705"/>
      <c r="D28" s="730" t="n">
        <v>87</v>
      </c>
      <c r="E28" s="731"/>
      <c r="F28" s="730" t="n">
        <v>44.8</v>
      </c>
      <c r="G28" s="732"/>
      <c r="H28" s="737" t="n">
        <v>48</v>
      </c>
      <c r="I28" s="738"/>
      <c r="J28" s="739" t="n">
        <v>96.7</v>
      </c>
      <c r="K28" s="739"/>
      <c r="L28" s="739" t="n">
        <v>54.6</v>
      </c>
      <c r="M28" s="732"/>
      <c r="N28" s="737" t="n">
        <v>36</v>
      </c>
      <c r="O28" s="738"/>
      <c r="P28" s="739" t="n">
        <v>76.7</v>
      </c>
      <c r="Q28" s="740"/>
      <c r="R28" s="739" t="n">
        <v>36.2</v>
      </c>
      <c r="S28" s="624"/>
      <c r="T28" s="624"/>
      <c r="U28" s="624"/>
      <c r="V28" s="624"/>
    </row>
    <row r="29" s="626" customFormat="true" ht="16.5" hidden="false" customHeight="false" outlineLevel="0" collapsed="false">
      <c r="A29" s="729" t="s">
        <v>277</v>
      </c>
      <c r="B29" s="705" t="n">
        <v>350</v>
      </c>
      <c r="C29" s="705"/>
      <c r="D29" s="730" t="n">
        <v>103</v>
      </c>
      <c r="E29" s="731"/>
      <c r="F29" s="730" t="n">
        <v>63.2</v>
      </c>
      <c r="G29" s="732"/>
      <c r="H29" s="737" t="n">
        <v>216</v>
      </c>
      <c r="I29" s="738"/>
      <c r="J29" s="739" t="n">
        <v>123.2</v>
      </c>
      <c r="K29" s="739"/>
      <c r="L29" s="739" t="n">
        <v>78.2</v>
      </c>
      <c r="M29" s="732"/>
      <c r="N29" s="737" t="n">
        <v>134</v>
      </c>
      <c r="O29" s="738"/>
      <c r="P29" s="739" t="n">
        <v>81.5</v>
      </c>
      <c r="Q29" s="740"/>
      <c r="R29" s="739" t="n">
        <v>48.6</v>
      </c>
      <c r="S29" s="624"/>
      <c r="T29" s="624"/>
      <c r="U29" s="624"/>
      <c r="V29" s="624"/>
    </row>
    <row r="30" s="626" customFormat="true" ht="16.5" hidden="false" customHeight="true" outlineLevel="0" collapsed="false">
      <c r="A30" s="729" t="s">
        <v>278</v>
      </c>
      <c r="B30" s="705" t="n">
        <v>296</v>
      </c>
      <c r="C30" s="705"/>
      <c r="D30" s="730" t="n">
        <v>127.8</v>
      </c>
      <c r="E30" s="731"/>
      <c r="F30" s="730" t="n">
        <v>77.5</v>
      </c>
      <c r="G30" s="732"/>
      <c r="H30" s="737" t="n">
        <v>174</v>
      </c>
      <c r="I30" s="738"/>
      <c r="J30" s="739" t="n">
        <v>143.4</v>
      </c>
      <c r="K30" s="739"/>
      <c r="L30" s="739" t="n">
        <v>90.2</v>
      </c>
      <c r="M30" s="732"/>
      <c r="N30" s="737" t="n">
        <v>122</v>
      </c>
      <c r="O30" s="738"/>
      <c r="P30" s="739" t="n">
        <v>110.6</v>
      </c>
      <c r="Q30" s="740"/>
      <c r="R30" s="739" t="n">
        <v>64.5</v>
      </c>
      <c r="S30" s="624"/>
      <c r="T30" s="624"/>
      <c r="U30" s="624"/>
      <c r="V30" s="624"/>
    </row>
    <row r="31" s="626" customFormat="true" ht="16.5" hidden="false" customHeight="true" outlineLevel="0" collapsed="false">
      <c r="A31" s="729" t="s">
        <v>279</v>
      </c>
      <c r="B31" s="705" t="n">
        <v>75</v>
      </c>
      <c r="C31" s="705"/>
      <c r="D31" s="730" t="n">
        <v>78.5</v>
      </c>
      <c r="E31" s="731"/>
      <c r="F31" s="730" t="n">
        <v>47.2</v>
      </c>
      <c r="G31" s="732"/>
      <c r="H31" s="737" t="n">
        <v>40</v>
      </c>
      <c r="I31" s="738"/>
      <c r="J31" s="739" t="n">
        <v>81.3</v>
      </c>
      <c r="K31" s="739"/>
      <c r="L31" s="739" t="n">
        <v>56.2</v>
      </c>
      <c r="M31" s="732"/>
      <c r="N31" s="737" t="n">
        <v>35</v>
      </c>
      <c r="O31" s="738"/>
      <c r="P31" s="739" t="n">
        <v>75.4</v>
      </c>
      <c r="Q31" s="740"/>
      <c r="R31" s="739" t="n">
        <v>37</v>
      </c>
      <c r="S31" s="624"/>
      <c r="T31" s="624"/>
      <c r="U31" s="624"/>
      <c r="V31" s="624"/>
    </row>
    <row r="32" s="626" customFormat="true" ht="16.5" hidden="false" customHeight="true" outlineLevel="0" collapsed="false">
      <c r="A32" s="741" t="s">
        <v>280</v>
      </c>
      <c r="B32" s="742" t="n">
        <v>11</v>
      </c>
      <c r="C32" s="743"/>
      <c r="D32" s="744" t="n">
        <v>110.8</v>
      </c>
      <c r="E32" s="745"/>
      <c r="F32" s="744" t="n">
        <v>56.9</v>
      </c>
      <c r="G32" s="746"/>
      <c r="H32" s="742" t="n">
        <v>4</v>
      </c>
      <c r="I32" s="743"/>
      <c r="J32" s="744" t="n">
        <v>69.6</v>
      </c>
      <c r="K32" s="744"/>
      <c r="L32" s="744" t="n">
        <v>54.8</v>
      </c>
      <c r="M32" s="746"/>
      <c r="N32" s="742" t="n">
        <v>7</v>
      </c>
      <c r="O32" s="743"/>
      <c r="P32" s="744" t="n">
        <v>167.3</v>
      </c>
      <c r="Q32" s="745"/>
      <c r="R32" s="744" t="n">
        <v>49.4</v>
      </c>
      <c r="S32" s="747"/>
      <c r="T32" s="624"/>
      <c r="U32" s="624"/>
      <c r="V32" s="624"/>
    </row>
    <row r="33" s="628" customFormat="true" ht="16.5" hidden="false" customHeight="false" outlineLevel="0" collapsed="false">
      <c r="A33" s="748" t="s">
        <v>281</v>
      </c>
      <c r="D33" s="711"/>
      <c r="E33" s="711"/>
      <c r="F33" s="711"/>
      <c r="G33" s="711"/>
      <c r="J33" s="749"/>
      <c r="K33" s="749"/>
      <c r="L33" s="711"/>
      <c r="M33" s="711"/>
      <c r="N33" s="750"/>
      <c r="O33" s="750"/>
      <c r="P33" s="711"/>
      <c r="Q33" s="711"/>
      <c r="R33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3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284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3.9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3.9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10134</v>
      </c>
      <c r="C7" s="705"/>
      <c r="D7" s="730" t="n">
        <v>43.8</v>
      </c>
      <c r="E7" s="731"/>
      <c r="F7" s="730" t="n">
        <v>30.6</v>
      </c>
      <c r="G7" s="732"/>
      <c r="H7" s="733" t="n">
        <v>5963</v>
      </c>
      <c r="I7" s="734"/>
      <c r="J7" s="735" t="n">
        <v>51.2</v>
      </c>
      <c r="K7" s="735"/>
      <c r="L7" s="735" t="n">
        <v>37.6</v>
      </c>
      <c r="M7" s="732"/>
      <c r="N7" s="733" t="n">
        <v>4171</v>
      </c>
      <c r="O7" s="734"/>
      <c r="P7" s="735" t="n">
        <v>36.3</v>
      </c>
      <c r="Q7" s="736"/>
      <c r="R7" s="735" t="n">
        <v>24</v>
      </c>
      <c r="S7" s="624"/>
      <c r="T7" s="624"/>
      <c r="U7" s="624"/>
      <c r="V7" s="624"/>
    </row>
    <row r="8" s="626" customFormat="true" ht="16.5" hidden="false" customHeight="true" outlineLevel="0" collapsed="false">
      <c r="A8" s="729" t="s">
        <v>256</v>
      </c>
      <c r="B8" s="705" t="n">
        <v>1047</v>
      </c>
      <c r="C8" s="705"/>
      <c r="D8" s="730" t="n">
        <v>40.1</v>
      </c>
      <c r="E8" s="731"/>
      <c r="F8" s="730" t="n">
        <v>21.9</v>
      </c>
      <c r="G8" s="732"/>
      <c r="H8" s="737" t="n">
        <v>602</v>
      </c>
      <c r="I8" s="738"/>
      <c r="J8" s="739" t="n">
        <v>47.7</v>
      </c>
      <c r="K8" s="739"/>
      <c r="L8" s="739" t="n">
        <v>27</v>
      </c>
      <c r="M8" s="732"/>
      <c r="N8" s="737" t="n">
        <v>445</v>
      </c>
      <c r="O8" s="738"/>
      <c r="P8" s="739" t="n">
        <v>32.9</v>
      </c>
      <c r="Q8" s="740"/>
      <c r="R8" s="739" t="n">
        <v>17.6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7</v>
      </c>
      <c r="B9" s="705" t="n">
        <v>499</v>
      </c>
      <c r="C9" s="705"/>
      <c r="D9" s="730" t="n">
        <v>32.6</v>
      </c>
      <c r="E9" s="731"/>
      <c r="F9" s="730" t="n">
        <v>24.9</v>
      </c>
      <c r="G9" s="732"/>
      <c r="H9" s="737" t="n">
        <v>309</v>
      </c>
      <c r="I9" s="738"/>
      <c r="J9" s="739" t="n">
        <v>40.9</v>
      </c>
      <c r="K9" s="739"/>
      <c r="L9" s="739" t="n">
        <v>31.5</v>
      </c>
      <c r="M9" s="732"/>
      <c r="N9" s="737" t="n">
        <v>190</v>
      </c>
      <c r="O9" s="738"/>
      <c r="P9" s="739" t="n">
        <v>24.6</v>
      </c>
      <c r="Q9" s="740"/>
      <c r="R9" s="739" t="n">
        <v>18.8</v>
      </c>
      <c r="S9" s="624"/>
      <c r="T9" s="624"/>
      <c r="U9" s="624"/>
      <c r="V9" s="624"/>
    </row>
    <row r="10" s="626" customFormat="true" ht="16.5" hidden="false" customHeight="false" outlineLevel="0" collapsed="false">
      <c r="A10" s="729" t="s">
        <v>258</v>
      </c>
      <c r="B10" s="705" t="n">
        <v>190</v>
      </c>
      <c r="C10" s="705"/>
      <c r="D10" s="730" t="n">
        <v>49.2</v>
      </c>
      <c r="E10" s="731"/>
      <c r="F10" s="730" t="n">
        <v>32.9</v>
      </c>
      <c r="G10" s="732"/>
      <c r="H10" s="737" t="n">
        <v>110</v>
      </c>
      <c r="I10" s="738"/>
      <c r="J10" s="739" t="n">
        <v>56.5</v>
      </c>
      <c r="K10" s="739"/>
      <c r="L10" s="739" t="n">
        <v>39.8</v>
      </c>
      <c r="M10" s="732"/>
      <c r="N10" s="737" t="n">
        <v>80</v>
      </c>
      <c r="O10" s="738"/>
      <c r="P10" s="739" t="n">
        <v>41.8</v>
      </c>
      <c r="Q10" s="740"/>
      <c r="R10" s="739" t="n">
        <v>26.6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59</v>
      </c>
      <c r="B11" s="705" t="n">
        <v>160</v>
      </c>
      <c r="C11" s="705"/>
      <c r="D11" s="730" t="n">
        <v>38.7</v>
      </c>
      <c r="E11" s="731"/>
      <c r="F11" s="730" t="n">
        <v>28.8</v>
      </c>
      <c r="G11" s="732"/>
      <c r="H11" s="737" t="n">
        <v>90</v>
      </c>
      <c r="I11" s="738"/>
      <c r="J11" s="739" t="n">
        <v>43.8</v>
      </c>
      <c r="K11" s="739"/>
      <c r="L11" s="739" t="n">
        <v>33.2</v>
      </c>
      <c r="M11" s="732"/>
      <c r="N11" s="737" t="n">
        <v>70</v>
      </c>
      <c r="O11" s="738"/>
      <c r="P11" s="739" t="n">
        <v>33.6</v>
      </c>
      <c r="Q11" s="740"/>
      <c r="R11" s="739" t="n">
        <v>24.9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60</v>
      </c>
      <c r="B12" s="705" t="n">
        <v>316</v>
      </c>
      <c r="C12" s="705"/>
      <c r="D12" s="730" t="n">
        <v>29.3</v>
      </c>
      <c r="E12" s="731"/>
      <c r="F12" s="730" t="n">
        <v>25.5</v>
      </c>
      <c r="G12" s="732"/>
      <c r="H12" s="737" t="n">
        <v>202</v>
      </c>
      <c r="I12" s="738"/>
      <c r="J12" s="739" t="n">
        <v>38.5</v>
      </c>
      <c r="K12" s="739"/>
      <c r="L12" s="739" t="n">
        <v>33.8</v>
      </c>
      <c r="M12" s="732"/>
      <c r="N12" s="737" t="n">
        <v>114</v>
      </c>
      <c r="O12" s="738"/>
      <c r="P12" s="739" t="n">
        <v>20.6</v>
      </c>
      <c r="Q12" s="740"/>
      <c r="R12" s="739" t="n">
        <v>18.1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1</v>
      </c>
      <c r="B13" s="705" t="n">
        <v>303</v>
      </c>
      <c r="C13" s="705"/>
      <c r="D13" s="730" t="n">
        <v>39.3</v>
      </c>
      <c r="E13" s="731"/>
      <c r="F13" s="730" t="n">
        <v>30.5</v>
      </c>
      <c r="G13" s="732"/>
      <c r="H13" s="737" t="n">
        <v>189</v>
      </c>
      <c r="I13" s="738"/>
      <c r="J13" s="739" t="n">
        <v>49.5</v>
      </c>
      <c r="K13" s="739"/>
      <c r="L13" s="739" t="n">
        <v>40.3</v>
      </c>
      <c r="M13" s="732"/>
      <c r="N13" s="737" t="n">
        <v>114</v>
      </c>
      <c r="O13" s="738"/>
      <c r="P13" s="739" t="n">
        <v>29.2</v>
      </c>
      <c r="Q13" s="740"/>
      <c r="R13" s="739" t="n">
        <v>21.8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2</v>
      </c>
      <c r="B14" s="705" t="n">
        <v>120</v>
      </c>
      <c r="C14" s="705"/>
      <c r="D14" s="730" t="n">
        <v>43.9</v>
      </c>
      <c r="E14" s="731"/>
      <c r="F14" s="730" t="n">
        <v>31.3</v>
      </c>
      <c r="G14" s="732"/>
      <c r="H14" s="737" t="n">
        <v>67</v>
      </c>
      <c r="I14" s="738"/>
      <c r="J14" s="739" t="n">
        <v>49.8</v>
      </c>
      <c r="K14" s="739"/>
      <c r="L14" s="739" t="n">
        <v>38.1</v>
      </c>
      <c r="M14" s="732"/>
      <c r="N14" s="737" t="n">
        <v>53</v>
      </c>
      <c r="O14" s="738"/>
      <c r="P14" s="739" t="n">
        <v>38.2</v>
      </c>
      <c r="Q14" s="740"/>
      <c r="R14" s="739" t="n">
        <v>25.2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3</v>
      </c>
      <c r="B15" s="705" t="n">
        <v>1286</v>
      </c>
      <c r="C15" s="705"/>
      <c r="D15" s="730" t="n">
        <v>33.1</v>
      </c>
      <c r="E15" s="731"/>
      <c r="F15" s="730" t="n">
        <v>28.8</v>
      </c>
      <c r="G15" s="732"/>
      <c r="H15" s="737" t="n">
        <v>790</v>
      </c>
      <c r="I15" s="738"/>
      <c r="J15" s="739" t="n">
        <v>40.9</v>
      </c>
      <c r="K15" s="739"/>
      <c r="L15" s="739" t="n">
        <v>35.9</v>
      </c>
      <c r="M15" s="732"/>
      <c r="N15" s="737" t="n">
        <v>496</v>
      </c>
      <c r="O15" s="738"/>
      <c r="P15" s="739" t="n">
        <v>25.4</v>
      </c>
      <c r="Q15" s="740"/>
      <c r="R15" s="739" t="n">
        <v>22.3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4</v>
      </c>
      <c r="B16" s="705" t="n">
        <v>857</v>
      </c>
      <c r="C16" s="705"/>
      <c r="D16" s="730" t="n">
        <v>43.1</v>
      </c>
      <c r="E16" s="731"/>
      <c r="F16" s="730" t="n">
        <v>36.4</v>
      </c>
      <c r="G16" s="732"/>
      <c r="H16" s="737" t="n">
        <v>514</v>
      </c>
      <c r="I16" s="738"/>
      <c r="J16" s="739" t="n">
        <v>51.2</v>
      </c>
      <c r="K16" s="739"/>
      <c r="L16" s="739" t="n">
        <v>41</v>
      </c>
      <c r="M16" s="732"/>
      <c r="N16" s="737" t="n">
        <v>343</v>
      </c>
      <c r="O16" s="738"/>
      <c r="P16" s="739" t="n">
        <v>34.8</v>
      </c>
      <c r="Q16" s="740"/>
      <c r="R16" s="739" t="n">
        <v>31.9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5</v>
      </c>
      <c r="B17" s="705" t="n">
        <v>287</v>
      </c>
      <c r="C17" s="705"/>
      <c r="D17" s="730" t="n">
        <v>56.1</v>
      </c>
      <c r="E17" s="731"/>
      <c r="F17" s="730" t="n">
        <v>39</v>
      </c>
      <c r="G17" s="732"/>
      <c r="H17" s="737" t="n">
        <v>175</v>
      </c>
      <c r="I17" s="738"/>
      <c r="J17" s="739" t="n">
        <v>66.4</v>
      </c>
      <c r="K17" s="739"/>
      <c r="L17" s="739" t="n">
        <v>49.7</v>
      </c>
      <c r="M17" s="732"/>
      <c r="N17" s="737" t="n">
        <v>112</v>
      </c>
      <c r="O17" s="738"/>
      <c r="P17" s="739" t="n">
        <v>45.1</v>
      </c>
      <c r="Q17" s="740"/>
      <c r="R17" s="739" t="n">
        <v>27.7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66</v>
      </c>
      <c r="B18" s="705" t="n">
        <v>263</v>
      </c>
      <c r="C18" s="705"/>
      <c r="D18" s="730" t="n">
        <v>57</v>
      </c>
      <c r="E18" s="731"/>
      <c r="F18" s="730" t="n">
        <v>34</v>
      </c>
      <c r="G18" s="732"/>
      <c r="H18" s="737" t="n">
        <v>155</v>
      </c>
      <c r="I18" s="738"/>
      <c r="J18" s="739" t="n">
        <v>65.9</v>
      </c>
      <c r="K18" s="739"/>
      <c r="L18" s="739" t="n">
        <v>42.3</v>
      </c>
      <c r="M18" s="732"/>
      <c r="N18" s="737" t="n">
        <v>108</v>
      </c>
      <c r="O18" s="738"/>
      <c r="P18" s="739" t="n">
        <v>47.8</v>
      </c>
      <c r="Q18" s="740"/>
      <c r="R18" s="739" t="n">
        <v>25.9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67</v>
      </c>
      <c r="B19" s="705" t="n">
        <v>396</v>
      </c>
      <c r="C19" s="705"/>
      <c r="D19" s="730" t="n">
        <v>70.5</v>
      </c>
      <c r="E19" s="731"/>
      <c r="F19" s="730" t="n">
        <v>41.4</v>
      </c>
      <c r="G19" s="732"/>
      <c r="H19" s="737" t="n">
        <v>233</v>
      </c>
      <c r="I19" s="738"/>
      <c r="J19" s="739" t="n">
        <v>79.9</v>
      </c>
      <c r="K19" s="739"/>
      <c r="L19" s="739" t="n">
        <v>52.2</v>
      </c>
      <c r="M19" s="732"/>
      <c r="N19" s="737" t="n">
        <v>163</v>
      </c>
      <c r="O19" s="738"/>
      <c r="P19" s="739" t="n">
        <v>60.4</v>
      </c>
      <c r="Q19" s="740"/>
      <c r="R19" s="739" t="n">
        <v>29.8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68</v>
      </c>
      <c r="B20" s="705" t="n">
        <v>667</v>
      </c>
      <c r="C20" s="705"/>
      <c r="D20" s="730" t="n">
        <v>42.6</v>
      </c>
      <c r="E20" s="731"/>
      <c r="F20" s="730" t="n">
        <v>36.1</v>
      </c>
      <c r="G20" s="732"/>
      <c r="H20" s="737" t="n">
        <v>395</v>
      </c>
      <c r="I20" s="738"/>
      <c r="J20" s="739" t="n">
        <v>49.8</v>
      </c>
      <c r="K20" s="739"/>
      <c r="L20" s="739" t="n">
        <v>43.4</v>
      </c>
      <c r="M20" s="732"/>
      <c r="N20" s="737" t="n">
        <v>272</v>
      </c>
      <c r="O20" s="738"/>
      <c r="P20" s="739" t="n">
        <v>35.3</v>
      </c>
      <c r="Q20" s="740"/>
      <c r="R20" s="739" t="n">
        <v>28.9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69</v>
      </c>
      <c r="B21" s="705" t="n">
        <v>521</v>
      </c>
      <c r="C21" s="705"/>
      <c r="D21" s="730" t="n">
        <v>39.8</v>
      </c>
      <c r="E21" s="731"/>
      <c r="F21" s="730" t="n">
        <v>25.9</v>
      </c>
      <c r="G21" s="732"/>
      <c r="H21" s="737" t="n">
        <v>303</v>
      </c>
      <c r="I21" s="738"/>
      <c r="J21" s="739" t="n">
        <v>45</v>
      </c>
      <c r="K21" s="739"/>
      <c r="L21" s="739" t="n">
        <v>34</v>
      </c>
      <c r="M21" s="732"/>
      <c r="N21" s="737" t="n">
        <v>218</v>
      </c>
      <c r="O21" s="738"/>
      <c r="P21" s="739" t="n">
        <v>34.2</v>
      </c>
      <c r="Q21" s="740"/>
      <c r="R21" s="739" t="n">
        <v>18.5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0</v>
      </c>
      <c r="B22" s="705" t="n">
        <v>335</v>
      </c>
      <c r="C22" s="705"/>
      <c r="D22" s="730" t="n">
        <v>63.4</v>
      </c>
      <c r="E22" s="731"/>
      <c r="F22" s="730" t="n">
        <v>36.9</v>
      </c>
      <c r="G22" s="732"/>
      <c r="H22" s="737" t="n">
        <v>189</v>
      </c>
      <c r="I22" s="738"/>
      <c r="J22" s="739" t="n">
        <v>69.4</v>
      </c>
      <c r="K22" s="739"/>
      <c r="L22" s="739" t="n">
        <v>44.9</v>
      </c>
      <c r="M22" s="732"/>
      <c r="N22" s="737" t="n">
        <v>146</v>
      </c>
      <c r="O22" s="738"/>
      <c r="P22" s="739" t="n">
        <v>57</v>
      </c>
      <c r="Q22" s="740"/>
      <c r="R22" s="739" t="n">
        <v>29.2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1</v>
      </c>
      <c r="B23" s="705" t="n">
        <v>401</v>
      </c>
      <c r="C23" s="705"/>
      <c r="D23" s="730" t="n">
        <v>55.7</v>
      </c>
      <c r="E23" s="731"/>
      <c r="F23" s="730" t="n">
        <v>31.1</v>
      </c>
      <c r="G23" s="732"/>
      <c r="H23" s="737" t="n">
        <v>215</v>
      </c>
      <c r="I23" s="738"/>
      <c r="J23" s="739" t="n">
        <v>57.1</v>
      </c>
      <c r="K23" s="739"/>
      <c r="L23" s="739" t="n">
        <v>38</v>
      </c>
      <c r="M23" s="732"/>
      <c r="N23" s="737" t="n">
        <v>186</v>
      </c>
      <c r="O23" s="738"/>
      <c r="P23" s="739" t="n">
        <v>54.1</v>
      </c>
      <c r="Q23" s="740"/>
      <c r="R23" s="739" t="n">
        <v>23.9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2</v>
      </c>
      <c r="B24" s="705" t="n">
        <v>301</v>
      </c>
      <c r="C24" s="705"/>
      <c r="D24" s="730" t="n">
        <v>55.2</v>
      </c>
      <c r="E24" s="731"/>
      <c r="F24" s="730" t="n">
        <v>27.9</v>
      </c>
      <c r="G24" s="732"/>
      <c r="H24" s="737" t="n">
        <v>166</v>
      </c>
      <c r="I24" s="738"/>
      <c r="J24" s="739" t="n">
        <v>58.3</v>
      </c>
      <c r="K24" s="739"/>
      <c r="L24" s="739" t="n">
        <v>34.9</v>
      </c>
      <c r="M24" s="732"/>
      <c r="N24" s="737" t="n">
        <v>135</v>
      </c>
      <c r="O24" s="738"/>
      <c r="P24" s="739" t="n">
        <v>51.8</v>
      </c>
      <c r="Q24" s="740"/>
      <c r="R24" s="739" t="n">
        <v>21.5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73</v>
      </c>
      <c r="B25" s="705" t="n">
        <v>672</v>
      </c>
      <c r="C25" s="705"/>
      <c r="D25" s="730" t="n">
        <v>60.9</v>
      </c>
      <c r="E25" s="731"/>
      <c r="F25" s="730" t="n">
        <v>36.5</v>
      </c>
      <c r="G25" s="732"/>
      <c r="H25" s="737" t="n">
        <v>373</v>
      </c>
      <c r="I25" s="738"/>
      <c r="J25" s="739" t="n">
        <v>66.2</v>
      </c>
      <c r="K25" s="739"/>
      <c r="L25" s="739" t="n">
        <v>44.3</v>
      </c>
      <c r="M25" s="732"/>
      <c r="N25" s="737" t="n">
        <v>299</v>
      </c>
      <c r="O25" s="738"/>
      <c r="P25" s="739" t="n">
        <v>55.4</v>
      </c>
      <c r="Q25" s="740"/>
      <c r="R25" s="739" t="n">
        <v>28.6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74</v>
      </c>
      <c r="B26" s="705" t="n">
        <v>584</v>
      </c>
      <c r="C26" s="705"/>
      <c r="D26" s="730" t="n">
        <v>47</v>
      </c>
      <c r="E26" s="731"/>
      <c r="F26" s="730" t="n">
        <v>34.6</v>
      </c>
      <c r="G26" s="732"/>
      <c r="H26" s="737" t="n">
        <v>352</v>
      </c>
      <c r="I26" s="738"/>
      <c r="J26" s="739" t="n">
        <v>55.3</v>
      </c>
      <c r="K26" s="739"/>
      <c r="L26" s="739" t="n">
        <v>41.6</v>
      </c>
      <c r="M26" s="732"/>
      <c r="N26" s="737" t="n">
        <v>232</v>
      </c>
      <c r="O26" s="738"/>
      <c r="P26" s="739" t="n">
        <v>38.3</v>
      </c>
      <c r="Q26" s="740"/>
      <c r="R26" s="739" t="n">
        <v>27.5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75</v>
      </c>
      <c r="B27" s="705" t="n">
        <v>490</v>
      </c>
      <c r="C27" s="705"/>
      <c r="D27" s="730" t="n">
        <v>55.8</v>
      </c>
      <c r="E27" s="731"/>
      <c r="F27" s="730" t="n">
        <v>36.3</v>
      </c>
      <c r="G27" s="732"/>
      <c r="H27" s="737" t="n">
        <v>274</v>
      </c>
      <c r="I27" s="738"/>
      <c r="J27" s="739" t="n">
        <v>60.6</v>
      </c>
      <c r="K27" s="739"/>
      <c r="L27" s="739" t="n">
        <v>42</v>
      </c>
      <c r="M27" s="732"/>
      <c r="N27" s="737" t="n">
        <v>216</v>
      </c>
      <c r="O27" s="738"/>
      <c r="P27" s="739" t="n">
        <v>50.7</v>
      </c>
      <c r="Q27" s="740"/>
      <c r="R27" s="739" t="n">
        <v>30.3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6</v>
      </c>
      <c r="B28" s="705" t="n">
        <v>46</v>
      </c>
      <c r="C28" s="705"/>
      <c r="D28" s="730" t="n">
        <v>47.6</v>
      </c>
      <c r="E28" s="731"/>
      <c r="F28" s="730" t="n">
        <v>23.8</v>
      </c>
      <c r="G28" s="732"/>
      <c r="H28" s="737" t="n">
        <v>26</v>
      </c>
      <c r="I28" s="738"/>
      <c r="J28" s="739" t="n">
        <v>52.4</v>
      </c>
      <c r="K28" s="739"/>
      <c r="L28" s="739" t="n">
        <v>30.5</v>
      </c>
      <c r="M28" s="732"/>
      <c r="N28" s="737" t="n">
        <v>20</v>
      </c>
      <c r="O28" s="738"/>
      <c r="P28" s="739" t="n">
        <v>42.6</v>
      </c>
      <c r="Q28" s="740"/>
      <c r="R28" s="739" t="n">
        <v>17.2</v>
      </c>
      <c r="S28" s="624"/>
      <c r="T28" s="624"/>
      <c r="U28" s="624"/>
      <c r="V28" s="624"/>
    </row>
    <row r="29" s="626" customFormat="true" ht="16.5" hidden="false" customHeight="false" outlineLevel="0" collapsed="false">
      <c r="A29" s="729" t="s">
        <v>277</v>
      </c>
      <c r="B29" s="705" t="n">
        <v>227</v>
      </c>
      <c r="C29" s="705"/>
      <c r="D29" s="730" t="n">
        <v>66.8</v>
      </c>
      <c r="E29" s="731"/>
      <c r="F29" s="730" t="n">
        <v>41.8</v>
      </c>
      <c r="G29" s="732"/>
      <c r="H29" s="737" t="n">
        <v>141</v>
      </c>
      <c r="I29" s="738"/>
      <c r="J29" s="739" t="n">
        <v>80.4</v>
      </c>
      <c r="K29" s="739"/>
      <c r="L29" s="739" t="n">
        <v>52.9</v>
      </c>
      <c r="M29" s="732"/>
      <c r="N29" s="737" t="n">
        <v>86</v>
      </c>
      <c r="O29" s="738"/>
      <c r="P29" s="739" t="n">
        <v>52.3</v>
      </c>
      <c r="Q29" s="740"/>
      <c r="R29" s="739" t="n">
        <v>31.3</v>
      </c>
      <c r="S29" s="624"/>
      <c r="T29" s="624"/>
      <c r="U29" s="624"/>
      <c r="V29" s="624"/>
    </row>
    <row r="30" s="626" customFormat="true" ht="16.5" hidden="false" customHeight="true" outlineLevel="0" collapsed="false">
      <c r="A30" s="729" t="s">
        <v>278</v>
      </c>
      <c r="B30" s="705" t="n">
        <v>132</v>
      </c>
      <c r="C30" s="705"/>
      <c r="D30" s="730" t="n">
        <v>57</v>
      </c>
      <c r="E30" s="731"/>
      <c r="F30" s="730" t="n">
        <v>34.3</v>
      </c>
      <c r="G30" s="732"/>
      <c r="H30" s="737" t="n">
        <v>74</v>
      </c>
      <c r="I30" s="738"/>
      <c r="J30" s="739" t="n">
        <v>61</v>
      </c>
      <c r="K30" s="739"/>
      <c r="L30" s="739" t="n">
        <v>39.1</v>
      </c>
      <c r="M30" s="732"/>
      <c r="N30" s="737" t="n">
        <v>58</v>
      </c>
      <c r="O30" s="738"/>
      <c r="P30" s="739" t="n">
        <v>52.6</v>
      </c>
      <c r="Q30" s="740"/>
      <c r="R30" s="739" t="n">
        <v>29.4</v>
      </c>
      <c r="S30" s="624"/>
      <c r="T30" s="624"/>
      <c r="U30" s="624"/>
      <c r="V30" s="624"/>
    </row>
    <row r="31" s="626" customFormat="true" ht="16.5" hidden="false" customHeight="true" outlineLevel="0" collapsed="false">
      <c r="A31" s="729" t="s">
        <v>279</v>
      </c>
      <c r="B31" s="705" t="n">
        <v>33</v>
      </c>
      <c r="C31" s="705"/>
      <c r="D31" s="730" t="n">
        <v>34.5</v>
      </c>
      <c r="E31" s="731"/>
      <c r="F31" s="730" t="n">
        <v>20.1</v>
      </c>
      <c r="G31" s="732"/>
      <c r="H31" s="737" t="n">
        <v>18</v>
      </c>
      <c r="I31" s="738"/>
      <c r="J31" s="739" t="n">
        <v>36.6</v>
      </c>
      <c r="K31" s="739"/>
      <c r="L31" s="739" t="n">
        <v>25</v>
      </c>
      <c r="M31" s="732"/>
      <c r="N31" s="737" t="n">
        <v>15</v>
      </c>
      <c r="O31" s="738"/>
      <c r="P31" s="739" t="n">
        <v>32.3</v>
      </c>
      <c r="Q31" s="740"/>
      <c r="R31" s="739" t="n">
        <v>14.6</v>
      </c>
      <c r="S31" s="624"/>
      <c r="T31" s="624"/>
      <c r="U31" s="624"/>
      <c r="V31" s="624"/>
    </row>
    <row r="32" s="626" customFormat="true" ht="16.5" hidden="false" customHeight="true" outlineLevel="0" collapsed="false">
      <c r="A32" s="741" t="s">
        <v>280</v>
      </c>
      <c r="B32" s="742" t="n">
        <v>1</v>
      </c>
      <c r="C32" s="743"/>
      <c r="D32" s="744" t="n">
        <v>10.1</v>
      </c>
      <c r="E32" s="745"/>
      <c r="F32" s="744" t="n">
        <v>7.7</v>
      </c>
      <c r="G32" s="746"/>
      <c r="H32" s="742" t="n">
        <v>1</v>
      </c>
      <c r="I32" s="743"/>
      <c r="J32" s="744" t="n">
        <v>17.4</v>
      </c>
      <c r="K32" s="744"/>
      <c r="L32" s="744" t="n">
        <v>17.5</v>
      </c>
      <c r="M32" s="746"/>
      <c r="N32" s="742" t="n">
        <v>0</v>
      </c>
      <c r="O32" s="743"/>
      <c r="P32" s="744" t="n">
        <v>0</v>
      </c>
      <c r="Q32" s="745"/>
      <c r="R32" s="744" t="n">
        <v>0</v>
      </c>
      <c r="S32" s="747"/>
      <c r="T32" s="624"/>
      <c r="U32" s="624"/>
      <c r="V32" s="624"/>
    </row>
    <row r="33" s="628" customFormat="true" ht="16.5" hidden="false" customHeight="false" outlineLevel="0" collapsed="false">
      <c r="A33" s="748" t="s">
        <v>281</v>
      </c>
      <c r="D33" s="711"/>
      <c r="E33" s="711"/>
      <c r="F33" s="711"/>
      <c r="G33" s="711"/>
      <c r="J33" s="749"/>
      <c r="K33" s="749"/>
      <c r="L33" s="711"/>
      <c r="M33" s="711"/>
      <c r="N33" s="750"/>
      <c r="O33" s="750"/>
      <c r="P33" s="711"/>
      <c r="Q33" s="711"/>
      <c r="R33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3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285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10.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11.2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8909</v>
      </c>
      <c r="C7" s="705"/>
      <c r="D7" s="730" t="n">
        <v>38.5</v>
      </c>
      <c r="E7" s="731"/>
      <c r="F7" s="730" t="n">
        <v>25.6</v>
      </c>
      <c r="G7" s="732"/>
      <c r="H7" s="733" t="n">
        <v>5565</v>
      </c>
      <c r="I7" s="734"/>
      <c r="J7" s="735" t="n">
        <v>47.8</v>
      </c>
      <c r="K7" s="735"/>
      <c r="L7" s="735" t="n">
        <v>33.3</v>
      </c>
      <c r="M7" s="732"/>
      <c r="N7" s="733" t="n">
        <v>3344</v>
      </c>
      <c r="O7" s="734"/>
      <c r="P7" s="735" t="n">
        <v>29.1</v>
      </c>
      <c r="Q7" s="736"/>
      <c r="R7" s="735" t="n">
        <v>18.4</v>
      </c>
      <c r="S7" s="624"/>
      <c r="T7" s="624"/>
      <c r="U7" s="624"/>
      <c r="V7" s="624"/>
    </row>
    <row r="8" s="626" customFormat="true" ht="16.5" hidden="false" customHeight="true" outlineLevel="0" collapsed="false">
      <c r="A8" s="729" t="s">
        <v>256</v>
      </c>
      <c r="B8" s="705" t="n">
        <v>899</v>
      </c>
      <c r="C8" s="705"/>
      <c r="D8" s="730" t="n">
        <v>34.4</v>
      </c>
      <c r="E8" s="731"/>
      <c r="F8" s="730" t="n">
        <v>16.9</v>
      </c>
      <c r="G8" s="732"/>
      <c r="H8" s="737" t="n">
        <v>548</v>
      </c>
      <c r="I8" s="738"/>
      <c r="J8" s="739" t="n">
        <v>43.4</v>
      </c>
      <c r="K8" s="739"/>
      <c r="L8" s="739" t="n">
        <v>21</v>
      </c>
      <c r="M8" s="732"/>
      <c r="N8" s="737" t="n">
        <v>351</v>
      </c>
      <c r="O8" s="738"/>
      <c r="P8" s="739" t="n">
        <v>26</v>
      </c>
      <c r="Q8" s="740"/>
      <c r="R8" s="739" t="n">
        <v>13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7</v>
      </c>
      <c r="B9" s="705" t="n">
        <v>676</v>
      </c>
      <c r="C9" s="705"/>
      <c r="D9" s="730" t="n">
        <v>44.2</v>
      </c>
      <c r="E9" s="731"/>
      <c r="F9" s="730" t="n">
        <v>33.6</v>
      </c>
      <c r="G9" s="732"/>
      <c r="H9" s="737" t="n">
        <v>422</v>
      </c>
      <c r="I9" s="738"/>
      <c r="J9" s="739" t="n">
        <v>55.9</v>
      </c>
      <c r="K9" s="739"/>
      <c r="L9" s="739" t="n">
        <v>42.1</v>
      </c>
      <c r="M9" s="732"/>
      <c r="N9" s="737" t="n">
        <v>254</v>
      </c>
      <c r="O9" s="738"/>
      <c r="P9" s="739" t="n">
        <v>32.8</v>
      </c>
      <c r="Q9" s="740"/>
      <c r="R9" s="739" t="n">
        <v>25.3</v>
      </c>
      <c r="S9" s="624"/>
      <c r="T9" s="624"/>
      <c r="U9" s="624"/>
      <c r="V9" s="624"/>
    </row>
    <row r="10" s="626" customFormat="true" ht="16.5" hidden="false" customHeight="false" outlineLevel="0" collapsed="false">
      <c r="A10" s="729" t="s">
        <v>258</v>
      </c>
      <c r="B10" s="705" t="n">
        <v>174</v>
      </c>
      <c r="C10" s="705"/>
      <c r="D10" s="730" t="n">
        <v>45.1</v>
      </c>
      <c r="E10" s="731"/>
      <c r="F10" s="730" t="n">
        <v>28.5</v>
      </c>
      <c r="G10" s="732"/>
      <c r="H10" s="737" t="n">
        <v>102</v>
      </c>
      <c r="I10" s="738"/>
      <c r="J10" s="739" t="n">
        <v>52.4</v>
      </c>
      <c r="K10" s="739"/>
      <c r="L10" s="739" t="n">
        <v>35.3</v>
      </c>
      <c r="M10" s="732"/>
      <c r="N10" s="737" t="n">
        <v>72</v>
      </c>
      <c r="O10" s="738"/>
      <c r="P10" s="739" t="n">
        <v>37.6</v>
      </c>
      <c r="Q10" s="740"/>
      <c r="R10" s="739" t="n">
        <v>22.4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59</v>
      </c>
      <c r="B11" s="705" t="n">
        <v>99</v>
      </c>
      <c r="C11" s="705"/>
      <c r="D11" s="730" t="n">
        <v>23.9</v>
      </c>
      <c r="E11" s="731"/>
      <c r="F11" s="730" t="n">
        <v>16.6</v>
      </c>
      <c r="G11" s="732"/>
      <c r="H11" s="737" t="n">
        <v>62</v>
      </c>
      <c r="I11" s="738"/>
      <c r="J11" s="739" t="n">
        <v>30.2</v>
      </c>
      <c r="K11" s="739"/>
      <c r="L11" s="739" t="n">
        <v>20.6</v>
      </c>
      <c r="M11" s="732"/>
      <c r="N11" s="737" t="n">
        <v>37</v>
      </c>
      <c r="O11" s="738"/>
      <c r="P11" s="739" t="n">
        <v>17.8</v>
      </c>
      <c r="Q11" s="740"/>
      <c r="R11" s="739" t="n">
        <v>12.9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60</v>
      </c>
      <c r="B12" s="705" t="n">
        <v>268</v>
      </c>
      <c r="C12" s="705"/>
      <c r="D12" s="730" t="n">
        <v>24.9</v>
      </c>
      <c r="E12" s="731"/>
      <c r="F12" s="730" t="n">
        <v>20.9</v>
      </c>
      <c r="G12" s="732"/>
      <c r="H12" s="737" t="n">
        <v>183</v>
      </c>
      <c r="I12" s="738"/>
      <c r="J12" s="739" t="n">
        <v>34.9</v>
      </c>
      <c r="K12" s="739"/>
      <c r="L12" s="739" t="n">
        <v>28.8</v>
      </c>
      <c r="M12" s="732"/>
      <c r="N12" s="737" t="n">
        <v>85</v>
      </c>
      <c r="O12" s="738"/>
      <c r="P12" s="739" t="n">
        <v>15.4</v>
      </c>
      <c r="Q12" s="740"/>
      <c r="R12" s="739" t="n">
        <v>13.2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1</v>
      </c>
      <c r="B13" s="705" t="n">
        <v>305</v>
      </c>
      <c r="C13" s="705"/>
      <c r="D13" s="730" t="n">
        <v>39.5</v>
      </c>
      <c r="E13" s="731"/>
      <c r="F13" s="730" t="n">
        <v>30.1</v>
      </c>
      <c r="G13" s="732"/>
      <c r="H13" s="737" t="n">
        <v>179</v>
      </c>
      <c r="I13" s="738"/>
      <c r="J13" s="739" t="n">
        <v>46.9</v>
      </c>
      <c r="K13" s="739"/>
      <c r="L13" s="739" t="n">
        <v>37.8</v>
      </c>
      <c r="M13" s="732"/>
      <c r="N13" s="737" t="n">
        <v>126</v>
      </c>
      <c r="O13" s="738"/>
      <c r="P13" s="739" t="n">
        <v>32.3</v>
      </c>
      <c r="Q13" s="740"/>
      <c r="R13" s="739" t="n">
        <v>23.3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2</v>
      </c>
      <c r="B14" s="705" t="n">
        <v>99</v>
      </c>
      <c r="C14" s="705"/>
      <c r="D14" s="730" t="n">
        <v>36.2</v>
      </c>
      <c r="E14" s="731"/>
      <c r="F14" s="730" t="n">
        <v>23.9</v>
      </c>
      <c r="G14" s="732"/>
      <c r="H14" s="737" t="n">
        <v>65</v>
      </c>
      <c r="I14" s="738"/>
      <c r="J14" s="739" t="n">
        <v>48.3</v>
      </c>
      <c r="K14" s="739"/>
      <c r="L14" s="739" t="n">
        <v>33.8</v>
      </c>
      <c r="M14" s="732"/>
      <c r="N14" s="737" t="n">
        <v>34</v>
      </c>
      <c r="O14" s="738"/>
      <c r="P14" s="739" t="n">
        <v>24.5</v>
      </c>
      <c r="Q14" s="740"/>
      <c r="R14" s="739" t="n">
        <v>15.1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3</v>
      </c>
      <c r="B15" s="705" t="n">
        <v>998</v>
      </c>
      <c r="C15" s="705"/>
      <c r="D15" s="730" t="n">
        <v>25.7</v>
      </c>
      <c r="E15" s="731"/>
      <c r="F15" s="730" t="n">
        <v>22.3</v>
      </c>
      <c r="G15" s="732"/>
      <c r="H15" s="737" t="n">
        <v>647</v>
      </c>
      <c r="I15" s="738"/>
      <c r="J15" s="739" t="n">
        <v>33.5</v>
      </c>
      <c r="K15" s="739"/>
      <c r="L15" s="739" t="n">
        <v>28.8</v>
      </c>
      <c r="M15" s="732"/>
      <c r="N15" s="737" t="n">
        <v>351</v>
      </c>
      <c r="O15" s="738"/>
      <c r="P15" s="739" t="n">
        <v>18</v>
      </c>
      <c r="Q15" s="740"/>
      <c r="R15" s="739" t="n">
        <v>15.9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4</v>
      </c>
      <c r="B16" s="705" t="n">
        <v>486</v>
      </c>
      <c r="C16" s="705"/>
      <c r="D16" s="730" t="n">
        <v>24.4</v>
      </c>
      <c r="E16" s="731"/>
      <c r="F16" s="730" t="n">
        <v>19.8</v>
      </c>
      <c r="G16" s="732"/>
      <c r="H16" s="737" t="n">
        <v>337</v>
      </c>
      <c r="I16" s="738"/>
      <c r="J16" s="739" t="n">
        <v>33.6</v>
      </c>
      <c r="K16" s="739"/>
      <c r="L16" s="739" t="n">
        <v>25.2</v>
      </c>
      <c r="M16" s="732"/>
      <c r="N16" s="737" t="n">
        <v>149</v>
      </c>
      <c r="O16" s="738"/>
      <c r="P16" s="739" t="n">
        <v>15.1</v>
      </c>
      <c r="Q16" s="740"/>
      <c r="R16" s="739" t="n">
        <v>13.5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5</v>
      </c>
      <c r="B17" s="705" t="n">
        <v>160</v>
      </c>
      <c r="C17" s="705"/>
      <c r="D17" s="730" t="n">
        <v>31.3</v>
      </c>
      <c r="E17" s="731"/>
      <c r="F17" s="730" t="n">
        <v>20.1</v>
      </c>
      <c r="G17" s="732"/>
      <c r="H17" s="737" t="n">
        <v>105</v>
      </c>
      <c r="I17" s="738"/>
      <c r="J17" s="739" t="n">
        <v>39.8</v>
      </c>
      <c r="K17" s="739"/>
      <c r="L17" s="739" t="n">
        <v>27.5</v>
      </c>
      <c r="M17" s="732"/>
      <c r="N17" s="737" t="n">
        <v>55</v>
      </c>
      <c r="O17" s="738"/>
      <c r="P17" s="739" t="n">
        <v>22.2</v>
      </c>
      <c r="Q17" s="740"/>
      <c r="R17" s="739" t="n">
        <v>12.6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66</v>
      </c>
      <c r="B18" s="705" t="n">
        <v>195</v>
      </c>
      <c r="C18" s="705"/>
      <c r="D18" s="730" t="n">
        <v>42.3</v>
      </c>
      <c r="E18" s="731"/>
      <c r="F18" s="730" t="n">
        <v>24.1</v>
      </c>
      <c r="G18" s="732"/>
      <c r="H18" s="737" t="n">
        <v>112</v>
      </c>
      <c r="I18" s="738"/>
      <c r="J18" s="739" t="n">
        <v>47.6</v>
      </c>
      <c r="K18" s="739"/>
      <c r="L18" s="739" t="n">
        <v>30.5</v>
      </c>
      <c r="M18" s="732"/>
      <c r="N18" s="737" t="n">
        <v>83</v>
      </c>
      <c r="O18" s="738"/>
      <c r="P18" s="739" t="n">
        <v>36.7</v>
      </c>
      <c r="Q18" s="740"/>
      <c r="R18" s="739" t="n">
        <v>18.6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67</v>
      </c>
      <c r="B19" s="705" t="n">
        <v>190</v>
      </c>
      <c r="C19" s="705"/>
      <c r="D19" s="730" t="n">
        <v>33.8</v>
      </c>
      <c r="E19" s="731"/>
      <c r="F19" s="730" t="n">
        <v>17.6</v>
      </c>
      <c r="G19" s="732"/>
      <c r="H19" s="737" t="n">
        <v>104</v>
      </c>
      <c r="I19" s="738"/>
      <c r="J19" s="739" t="n">
        <v>35.7</v>
      </c>
      <c r="K19" s="739"/>
      <c r="L19" s="739" t="n">
        <v>21.3</v>
      </c>
      <c r="M19" s="732"/>
      <c r="N19" s="737" t="n">
        <v>86</v>
      </c>
      <c r="O19" s="738"/>
      <c r="P19" s="739" t="n">
        <v>31.9</v>
      </c>
      <c r="Q19" s="740"/>
      <c r="R19" s="739" t="n">
        <v>14.2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68</v>
      </c>
      <c r="B20" s="705" t="n">
        <v>420</v>
      </c>
      <c r="C20" s="705"/>
      <c r="D20" s="730" t="n">
        <v>26.9</v>
      </c>
      <c r="E20" s="731"/>
      <c r="F20" s="730" t="n">
        <v>22.4</v>
      </c>
      <c r="G20" s="732"/>
      <c r="H20" s="737" t="n">
        <v>276</v>
      </c>
      <c r="I20" s="738"/>
      <c r="J20" s="739" t="n">
        <v>34.8</v>
      </c>
      <c r="K20" s="739"/>
      <c r="L20" s="739" t="n">
        <v>30.1</v>
      </c>
      <c r="M20" s="732"/>
      <c r="N20" s="737" t="n">
        <v>144</v>
      </c>
      <c r="O20" s="738"/>
      <c r="P20" s="739" t="n">
        <v>18.7</v>
      </c>
      <c r="Q20" s="740"/>
      <c r="R20" s="739" t="n">
        <v>15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69</v>
      </c>
      <c r="B21" s="705" t="n">
        <v>574</v>
      </c>
      <c r="C21" s="705"/>
      <c r="D21" s="730" t="n">
        <v>43.8</v>
      </c>
      <c r="E21" s="731"/>
      <c r="F21" s="730" t="n">
        <v>27.1</v>
      </c>
      <c r="G21" s="732"/>
      <c r="H21" s="737" t="n">
        <v>327</v>
      </c>
      <c r="I21" s="738"/>
      <c r="J21" s="739" t="n">
        <v>48.6</v>
      </c>
      <c r="K21" s="739"/>
      <c r="L21" s="739" t="n">
        <v>36.7</v>
      </c>
      <c r="M21" s="732"/>
      <c r="N21" s="737" t="n">
        <v>247</v>
      </c>
      <c r="O21" s="738"/>
      <c r="P21" s="739" t="n">
        <v>38.8</v>
      </c>
      <c r="Q21" s="740"/>
      <c r="R21" s="739" t="n">
        <v>19.3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0</v>
      </c>
      <c r="B22" s="705" t="n">
        <v>218</v>
      </c>
      <c r="C22" s="705"/>
      <c r="D22" s="730" t="n">
        <v>41.2</v>
      </c>
      <c r="E22" s="731"/>
      <c r="F22" s="730" t="n">
        <v>23.9</v>
      </c>
      <c r="G22" s="732"/>
      <c r="H22" s="737" t="n">
        <v>124</v>
      </c>
      <c r="I22" s="738"/>
      <c r="J22" s="739" t="n">
        <v>45.5</v>
      </c>
      <c r="K22" s="739"/>
      <c r="L22" s="739" t="n">
        <v>29</v>
      </c>
      <c r="M22" s="732"/>
      <c r="N22" s="737" t="n">
        <v>94</v>
      </c>
      <c r="O22" s="738"/>
      <c r="P22" s="739" t="n">
        <v>36.7</v>
      </c>
      <c r="Q22" s="740"/>
      <c r="R22" s="739" t="n">
        <v>19.1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1</v>
      </c>
      <c r="B23" s="705" t="n">
        <v>446</v>
      </c>
      <c r="C23" s="705"/>
      <c r="D23" s="730" t="n">
        <v>61.9</v>
      </c>
      <c r="E23" s="731"/>
      <c r="F23" s="730" t="n">
        <v>32.1</v>
      </c>
      <c r="G23" s="732"/>
      <c r="H23" s="737" t="n">
        <v>248</v>
      </c>
      <c r="I23" s="738"/>
      <c r="J23" s="739" t="n">
        <v>65.9</v>
      </c>
      <c r="K23" s="739"/>
      <c r="L23" s="739" t="n">
        <v>43.5</v>
      </c>
      <c r="M23" s="732"/>
      <c r="N23" s="737" t="n">
        <v>198</v>
      </c>
      <c r="O23" s="738"/>
      <c r="P23" s="739" t="n">
        <v>57.6</v>
      </c>
      <c r="Q23" s="740"/>
      <c r="R23" s="739" t="n">
        <v>22.6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2</v>
      </c>
      <c r="B24" s="705" t="n">
        <v>323</v>
      </c>
      <c r="C24" s="705"/>
      <c r="D24" s="730" t="n">
        <v>59.2</v>
      </c>
      <c r="E24" s="731"/>
      <c r="F24" s="730" t="n">
        <v>27.8</v>
      </c>
      <c r="G24" s="732"/>
      <c r="H24" s="737" t="n">
        <v>187</v>
      </c>
      <c r="I24" s="738"/>
      <c r="J24" s="739" t="n">
        <v>65.7</v>
      </c>
      <c r="K24" s="739"/>
      <c r="L24" s="739" t="n">
        <v>38</v>
      </c>
      <c r="M24" s="732"/>
      <c r="N24" s="737" t="n">
        <v>136</v>
      </c>
      <c r="O24" s="738"/>
      <c r="P24" s="739" t="n">
        <v>52.1</v>
      </c>
      <c r="Q24" s="740"/>
      <c r="R24" s="739" t="n">
        <v>19.2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73</v>
      </c>
      <c r="B25" s="705" t="n">
        <v>642</v>
      </c>
      <c r="C25" s="705"/>
      <c r="D25" s="730" t="n">
        <v>58.2</v>
      </c>
      <c r="E25" s="731"/>
      <c r="F25" s="730" t="n">
        <v>32.3</v>
      </c>
      <c r="G25" s="732"/>
      <c r="H25" s="737" t="n">
        <v>404</v>
      </c>
      <c r="I25" s="738"/>
      <c r="J25" s="739" t="n">
        <v>71.7</v>
      </c>
      <c r="K25" s="739"/>
      <c r="L25" s="739" t="n">
        <v>45.6</v>
      </c>
      <c r="M25" s="732"/>
      <c r="N25" s="737" t="n">
        <v>238</v>
      </c>
      <c r="O25" s="738"/>
      <c r="P25" s="739" t="n">
        <v>44.1</v>
      </c>
      <c r="Q25" s="740"/>
      <c r="R25" s="739" t="n">
        <v>21.1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74</v>
      </c>
      <c r="B26" s="705" t="n">
        <v>650</v>
      </c>
      <c r="C26" s="705"/>
      <c r="D26" s="730" t="n">
        <v>52.3</v>
      </c>
      <c r="E26" s="731"/>
      <c r="F26" s="730" t="n">
        <v>37.4</v>
      </c>
      <c r="G26" s="732"/>
      <c r="H26" s="737" t="n">
        <v>429</v>
      </c>
      <c r="I26" s="738"/>
      <c r="J26" s="739" t="n">
        <v>67.4</v>
      </c>
      <c r="K26" s="739"/>
      <c r="L26" s="739" t="n">
        <v>49.2</v>
      </c>
      <c r="M26" s="732"/>
      <c r="N26" s="737" t="n">
        <v>221</v>
      </c>
      <c r="O26" s="738"/>
      <c r="P26" s="739" t="n">
        <v>36.4</v>
      </c>
      <c r="Q26" s="740"/>
      <c r="R26" s="739" t="n">
        <v>25.6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75</v>
      </c>
      <c r="B27" s="705" t="n">
        <v>627</v>
      </c>
      <c r="C27" s="705"/>
      <c r="D27" s="730" t="n">
        <v>71.4</v>
      </c>
      <c r="E27" s="731"/>
      <c r="F27" s="730" t="n">
        <v>44.3</v>
      </c>
      <c r="G27" s="732"/>
      <c r="H27" s="737" t="n">
        <v>401</v>
      </c>
      <c r="I27" s="738"/>
      <c r="J27" s="739" t="n">
        <v>88.7</v>
      </c>
      <c r="K27" s="739"/>
      <c r="L27" s="739" t="n">
        <v>59.3</v>
      </c>
      <c r="M27" s="732"/>
      <c r="N27" s="737" t="n">
        <v>226</v>
      </c>
      <c r="O27" s="738"/>
      <c r="P27" s="739" t="n">
        <v>53</v>
      </c>
      <c r="Q27" s="740"/>
      <c r="R27" s="739" t="n">
        <v>30.3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6</v>
      </c>
      <c r="B28" s="705" t="n">
        <v>60</v>
      </c>
      <c r="C28" s="705"/>
      <c r="D28" s="730" t="n">
        <v>62.1</v>
      </c>
      <c r="E28" s="731"/>
      <c r="F28" s="730" t="n">
        <v>29.7</v>
      </c>
      <c r="G28" s="732"/>
      <c r="H28" s="737" t="n">
        <v>38</v>
      </c>
      <c r="I28" s="738"/>
      <c r="J28" s="739" t="n">
        <v>76.6</v>
      </c>
      <c r="K28" s="739"/>
      <c r="L28" s="739" t="n">
        <v>41.8</v>
      </c>
      <c r="M28" s="732"/>
      <c r="N28" s="737" t="n">
        <v>22</v>
      </c>
      <c r="O28" s="738"/>
      <c r="P28" s="739" t="n">
        <v>46.9</v>
      </c>
      <c r="Q28" s="740"/>
      <c r="R28" s="739" t="n">
        <v>19.4</v>
      </c>
      <c r="S28" s="624"/>
      <c r="T28" s="624"/>
      <c r="U28" s="624"/>
      <c r="V28" s="624"/>
    </row>
    <row r="29" s="626" customFormat="true" ht="16.5" hidden="false" customHeight="false" outlineLevel="0" collapsed="false">
      <c r="A29" s="729" t="s">
        <v>277</v>
      </c>
      <c r="B29" s="705" t="n">
        <v>203</v>
      </c>
      <c r="C29" s="705"/>
      <c r="D29" s="730" t="n">
        <v>59.7</v>
      </c>
      <c r="E29" s="731"/>
      <c r="F29" s="730" t="n">
        <v>34.6</v>
      </c>
      <c r="G29" s="732"/>
      <c r="H29" s="737" t="n">
        <v>135</v>
      </c>
      <c r="I29" s="738"/>
      <c r="J29" s="739" t="n">
        <v>77</v>
      </c>
      <c r="K29" s="739"/>
      <c r="L29" s="739" t="n">
        <v>44.3</v>
      </c>
      <c r="M29" s="732"/>
      <c r="N29" s="737" t="n">
        <v>68</v>
      </c>
      <c r="O29" s="738"/>
      <c r="P29" s="739" t="n">
        <v>41.3</v>
      </c>
      <c r="Q29" s="740"/>
      <c r="R29" s="739" t="n">
        <v>24.2</v>
      </c>
      <c r="S29" s="624"/>
      <c r="T29" s="624"/>
      <c r="U29" s="624"/>
      <c r="V29" s="624"/>
    </row>
    <row r="30" s="626" customFormat="true" ht="16.5" hidden="false" customHeight="true" outlineLevel="0" collapsed="false">
      <c r="A30" s="729" t="s">
        <v>278</v>
      </c>
      <c r="B30" s="705" t="n">
        <v>162</v>
      </c>
      <c r="C30" s="705"/>
      <c r="D30" s="730" t="n">
        <v>70</v>
      </c>
      <c r="E30" s="731"/>
      <c r="F30" s="730" t="n">
        <v>39.4</v>
      </c>
      <c r="G30" s="732"/>
      <c r="H30" s="737" t="n">
        <v>111</v>
      </c>
      <c r="I30" s="738"/>
      <c r="J30" s="739" t="n">
        <v>91.5</v>
      </c>
      <c r="K30" s="739"/>
      <c r="L30" s="739" t="n">
        <v>53.7</v>
      </c>
      <c r="M30" s="732"/>
      <c r="N30" s="737" t="n">
        <v>51</v>
      </c>
      <c r="O30" s="738"/>
      <c r="P30" s="739" t="n">
        <v>46.3</v>
      </c>
      <c r="Q30" s="740"/>
      <c r="R30" s="739" t="n">
        <v>24.4</v>
      </c>
      <c r="S30" s="624"/>
      <c r="T30" s="624"/>
      <c r="U30" s="624"/>
      <c r="V30" s="624"/>
    </row>
    <row r="31" s="626" customFormat="true" ht="16.5" hidden="false" customHeight="true" outlineLevel="0" collapsed="false">
      <c r="A31" s="729" t="s">
        <v>279</v>
      </c>
      <c r="B31" s="705" t="n">
        <v>34</v>
      </c>
      <c r="C31" s="705"/>
      <c r="D31" s="730" t="n">
        <v>35.6</v>
      </c>
      <c r="E31" s="731"/>
      <c r="F31" s="730" t="n">
        <v>19.8</v>
      </c>
      <c r="G31" s="732"/>
      <c r="H31" s="737" t="n">
        <v>18</v>
      </c>
      <c r="I31" s="738"/>
      <c r="J31" s="739" t="n">
        <v>36.6</v>
      </c>
      <c r="K31" s="739"/>
      <c r="L31" s="739" t="n">
        <v>25.4</v>
      </c>
      <c r="M31" s="732"/>
      <c r="N31" s="737" t="n">
        <v>16</v>
      </c>
      <c r="O31" s="738"/>
      <c r="P31" s="739" t="n">
        <v>34.5</v>
      </c>
      <c r="Q31" s="740"/>
      <c r="R31" s="739" t="n">
        <v>15.3</v>
      </c>
      <c r="S31" s="624"/>
      <c r="T31" s="624"/>
      <c r="U31" s="624"/>
      <c r="V31" s="624"/>
    </row>
    <row r="32" s="626" customFormat="true" ht="16.5" hidden="false" customHeight="true" outlineLevel="0" collapsed="false">
      <c r="A32" s="741" t="s">
        <v>280</v>
      </c>
      <c r="B32" s="742" t="n">
        <v>1</v>
      </c>
      <c r="C32" s="743"/>
      <c r="D32" s="744" t="n">
        <v>10.1</v>
      </c>
      <c r="E32" s="745"/>
      <c r="F32" s="744" t="n">
        <v>4.2</v>
      </c>
      <c r="G32" s="746"/>
      <c r="H32" s="742" t="n">
        <v>1</v>
      </c>
      <c r="I32" s="743"/>
      <c r="J32" s="744" t="n">
        <v>17.4</v>
      </c>
      <c r="K32" s="744"/>
      <c r="L32" s="744" t="n">
        <v>10.6</v>
      </c>
      <c r="M32" s="746"/>
      <c r="N32" s="742" t="n">
        <v>0</v>
      </c>
      <c r="O32" s="743"/>
      <c r="P32" s="744" t="n">
        <v>0</v>
      </c>
      <c r="Q32" s="745"/>
      <c r="R32" s="744" t="n">
        <v>0</v>
      </c>
      <c r="S32" s="747"/>
      <c r="T32" s="624"/>
      <c r="U32" s="624"/>
      <c r="V32" s="624"/>
    </row>
    <row r="33" s="628" customFormat="true" ht="16.5" hidden="false" customHeight="false" outlineLevel="0" collapsed="false">
      <c r="A33" s="748" t="s">
        <v>281</v>
      </c>
      <c r="D33" s="711"/>
      <c r="E33" s="711"/>
      <c r="F33" s="711"/>
      <c r="G33" s="711"/>
      <c r="J33" s="749"/>
      <c r="K33" s="749"/>
      <c r="L33" s="711"/>
      <c r="M33" s="711"/>
      <c r="N33" s="750"/>
      <c r="O33" s="750"/>
      <c r="P33" s="711"/>
      <c r="Q33" s="711"/>
      <c r="R33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3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286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10.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11.2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8211</v>
      </c>
      <c r="C7" s="705"/>
      <c r="D7" s="730" t="n">
        <v>35.5</v>
      </c>
      <c r="E7" s="731"/>
      <c r="F7" s="730" t="n">
        <v>25.3</v>
      </c>
      <c r="G7" s="732"/>
      <c r="H7" s="733" t="n">
        <v>4062</v>
      </c>
      <c r="I7" s="734"/>
      <c r="J7" s="735" t="n">
        <v>34.9</v>
      </c>
      <c r="K7" s="735"/>
      <c r="L7" s="735" t="n">
        <v>26.1</v>
      </c>
      <c r="M7" s="732"/>
      <c r="N7" s="733" t="n">
        <v>4149</v>
      </c>
      <c r="O7" s="734"/>
      <c r="P7" s="735" t="n">
        <v>36.1</v>
      </c>
      <c r="Q7" s="736"/>
      <c r="R7" s="735" t="n">
        <v>24.4</v>
      </c>
      <c r="S7" s="624"/>
      <c r="T7" s="624"/>
      <c r="U7" s="624"/>
      <c r="V7" s="624"/>
    </row>
    <row r="8" s="626" customFormat="true" ht="16.5" hidden="false" customHeight="true" outlineLevel="0" collapsed="false">
      <c r="A8" s="729" t="s">
        <v>256</v>
      </c>
      <c r="B8" s="705" t="n">
        <v>769</v>
      </c>
      <c r="C8" s="705"/>
      <c r="D8" s="730" t="n">
        <v>29.4</v>
      </c>
      <c r="E8" s="731"/>
      <c r="F8" s="730" t="n">
        <v>16.8</v>
      </c>
      <c r="G8" s="732"/>
      <c r="H8" s="737" t="n">
        <v>384</v>
      </c>
      <c r="I8" s="738"/>
      <c r="J8" s="739" t="n">
        <v>30.4</v>
      </c>
      <c r="K8" s="739"/>
      <c r="L8" s="739" t="n">
        <v>17.7</v>
      </c>
      <c r="M8" s="732"/>
      <c r="N8" s="737" t="n">
        <v>385</v>
      </c>
      <c r="O8" s="738"/>
      <c r="P8" s="739" t="n">
        <v>28.5</v>
      </c>
      <c r="Q8" s="740"/>
      <c r="R8" s="739" t="n">
        <v>16.1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7</v>
      </c>
      <c r="B9" s="705" t="n">
        <v>542</v>
      </c>
      <c r="C9" s="705"/>
      <c r="D9" s="730" t="n">
        <v>35.4</v>
      </c>
      <c r="E9" s="731"/>
      <c r="F9" s="730" t="n">
        <v>27.2</v>
      </c>
      <c r="G9" s="732"/>
      <c r="H9" s="737" t="n">
        <v>283</v>
      </c>
      <c r="I9" s="738"/>
      <c r="J9" s="739" t="n">
        <v>37.5</v>
      </c>
      <c r="K9" s="739"/>
      <c r="L9" s="739" t="n">
        <v>29.1</v>
      </c>
      <c r="M9" s="732"/>
      <c r="N9" s="737" t="n">
        <v>259</v>
      </c>
      <c r="O9" s="738"/>
      <c r="P9" s="739" t="n">
        <v>33.5</v>
      </c>
      <c r="Q9" s="740"/>
      <c r="R9" s="739" t="n">
        <v>25.7</v>
      </c>
      <c r="S9" s="624"/>
      <c r="T9" s="624"/>
      <c r="U9" s="624"/>
      <c r="V9" s="624"/>
    </row>
    <row r="10" s="626" customFormat="true" ht="16.5" hidden="false" customHeight="false" outlineLevel="0" collapsed="false">
      <c r="A10" s="729" t="s">
        <v>258</v>
      </c>
      <c r="B10" s="705" t="n">
        <v>139</v>
      </c>
      <c r="C10" s="705"/>
      <c r="D10" s="730" t="n">
        <v>36</v>
      </c>
      <c r="E10" s="731"/>
      <c r="F10" s="730" t="n">
        <v>24</v>
      </c>
      <c r="G10" s="732"/>
      <c r="H10" s="737" t="n">
        <v>54</v>
      </c>
      <c r="I10" s="738"/>
      <c r="J10" s="739" t="n">
        <v>27.7</v>
      </c>
      <c r="K10" s="739"/>
      <c r="L10" s="739" t="n">
        <v>20.3</v>
      </c>
      <c r="M10" s="732"/>
      <c r="N10" s="737" t="n">
        <v>85</v>
      </c>
      <c r="O10" s="738"/>
      <c r="P10" s="739" t="n">
        <v>44.4</v>
      </c>
      <c r="Q10" s="740"/>
      <c r="R10" s="739" t="n">
        <v>27.8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59</v>
      </c>
      <c r="B11" s="705" t="n">
        <v>83</v>
      </c>
      <c r="C11" s="705"/>
      <c r="D11" s="730" t="n">
        <v>20.1</v>
      </c>
      <c r="E11" s="731"/>
      <c r="F11" s="730" t="n">
        <v>15.7</v>
      </c>
      <c r="G11" s="732"/>
      <c r="H11" s="737" t="n">
        <v>46</v>
      </c>
      <c r="I11" s="738"/>
      <c r="J11" s="739" t="n">
        <v>22.4</v>
      </c>
      <c r="K11" s="739"/>
      <c r="L11" s="739" t="n">
        <v>18.2</v>
      </c>
      <c r="M11" s="732"/>
      <c r="N11" s="737" t="n">
        <v>37</v>
      </c>
      <c r="O11" s="738"/>
      <c r="P11" s="739" t="n">
        <v>17.8</v>
      </c>
      <c r="Q11" s="740"/>
      <c r="R11" s="739" t="n">
        <v>13.6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60</v>
      </c>
      <c r="B12" s="705" t="n">
        <v>286</v>
      </c>
      <c r="C12" s="705"/>
      <c r="D12" s="730" t="n">
        <v>26.5</v>
      </c>
      <c r="E12" s="731"/>
      <c r="F12" s="730" t="n">
        <v>23.3</v>
      </c>
      <c r="G12" s="732"/>
      <c r="H12" s="737" t="n">
        <v>143</v>
      </c>
      <c r="I12" s="738"/>
      <c r="J12" s="739" t="n">
        <v>27.3</v>
      </c>
      <c r="K12" s="739"/>
      <c r="L12" s="739" t="n">
        <v>24.2</v>
      </c>
      <c r="M12" s="732"/>
      <c r="N12" s="737" t="n">
        <v>143</v>
      </c>
      <c r="O12" s="738"/>
      <c r="P12" s="739" t="n">
        <v>25.8</v>
      </c>
      <c r="Q12" s="740"/>
      <c r="R12" s="739" t="n">
        <v>23.1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1</v>
      </c>
      <c r="B13" s="705" t="n">
        <v>303</v>
      </c>
      <c r="C13" s="705"/>
      <c r="D13" s="730" t="n">
        <v>39.3</v>
      </c>
      <c r="E13" s="731"/>
      <c r="F13" s="730" t="n">
        <v>31</v>
      </c>
      <c r="G13" s="732"/>
      <c r="H13" s="737" t="n">
        <v>162</v>
      </c>
      <c r="I13" s="738"/>
      <c r="J13" s="739" t="n">
        <v>42.4</v>
      </c>
      <c r="K13" s="739"/>
      <c r="L13" s="739" t="n">
        <v>34.9</v>
      </c>
      <c r="M13" s="732"/>
      <c r="N13" s="737" t="n">
        <v>141</v>
      </c>
      <c r="O13" s="738"/>
      <c r="P13" s="739" t="n">
        <v>36.2</v>
      </c>
      <c r="Q13" s="740"/>
      <c r="R13" s="739" t="n">
        <v>27.5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2</v>
      </c>
      <c r="B14" s="705" t="n">
        <v>92</v>
      </c>
      <c r="C14" s="705"/>
      <c r="D14" s="730" t="n">
        <v>33.7</v>
      </c>
      <c r="E14" s="731"/>
      <c r="F14" s="730" t="n">
        <v>23.6</v>
      </c>
      <c r="G14" s="732"/>
      <c r="H14" s="737" t="n">
        <v>40</v>
      </c>
      <c r="I14" s="738"/>
      <c r="J14" s="739" t="n">
        <v>29.7</v>
      </c>
      <c r="K14" s="739"/>
      <c r="L14" s="739" t="n">
        <v>22.1</v>
      </c>
      <c r="M14" s="732"/>
      <c r="N14" s="737" t="n">
        <v>52</v>
      </c>
      <c r="O14" s="738"/>
      <c r="P14" s="739" t="n">
        <v>37.5</v>
      </c>
      <c r="Q14" s="740"/>
      <c r="R14" s="739" t="n">
        <v>24.7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3</v>
      </c>
      <c r="B15" s="705" t="n">
        <v>1152</v>
      </c>
      <c r="C15" s="705"/>
      <c r="D15" s="730" t="n">
        <v>29.6</v>
      </c>
      <c r="E15" s="731"/>
      <c r="F15" s="730" t="n">
        <v>26.7</v>
      </c>
      <c r="G15" s="732"/>
      <c r="H15" s="737" t="n">
        <v>601</v>
      </c>
      <c r="I15" s="738"/>
      <c r="J15" s="739" t="n">
        <v>31.1</v>
      </c>
      <c r="K15" s="739"/>
      <c r="L15" s="739" t="n">
        <v>28.2</v>
      </c>
      <c r="M15" s="732"/>
      <c r="N15" s="737" t="n">
        <v>551</v>
      </c>
      <c r="O15" s="738"/>
      <c r="P15" s="739" t="n">
        <v>28.2</v>
      </c>
      <c r="Q15" s="740"/>
      <c r="R15" s="739" t="n">
        <v>25.6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4</v>
      </c>
      <c r="B16" s="705" t="n">
        <v>543</v>
      </c>
      <c r="C16" s="705"/>
      <c r="D16" s="730" t="n">
        <v>27.3</v>
      </c>
      <c r="E16" s="731"/>
      <c r="F16" s="730" t="n">
        <v>23.9</v>
      </c>
      <c r="G16" s="732"/>
      <c r="H16" s="737" t="n">
        <v>277</v>
      </c>
      <c r="I16" s="738"/>
      <c r="J16" s="739" t="n">
        <v>27.6</v>
      </c>
      <c r="K16" s="739"/>
      <c r="L16" s="739" t="n">
        <v>23.4</v>
      </c>
      <c r="M16" s="732"/>
      <c r="N16" s="737" t="n">
        <v>266</v>
      </c>
      <c r="O16" s="738"/>
      <c r="P16" s="739" t="n">
        <v>27</v>
      </c>
      <c r="Q16" s="740"/>
      <c r="R16" s="739" t="n">
        <v>25.2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5</v>
      </c>
      <c r="B17" s="705" t="n">
        <v>217</v>
      </c>
      <c r="C17" s="705"/>
      <c r="D17" s="730" t="n">
        <v>42.4</v>
      </c>
      <c r="E17" s="731"/>
      <c r="F17" s="730" t="n">
        <v>29.2</v>
      </c>
      <c r="G17" s="732"/>
      <c r="H17" s="737" t="n">
        <v>97</v>
      </c>
      <c r="I17" s="738"/>
      <c r="J17" s="739" t="n">
        <v>36.8</v>
      </c>
      <c r="K17" s="739"/>
      <c r="L17" s="739" t="n">
        <v>27.3</v>
      </c>
      <c r="M17" s="732"/>
      <c r="N17" s="737" t="n">
        <v>120</v>
      </c>
      <c r="O17" s="738"/>
      <c r="P17" s="739" t="n">
        <v>48.3</v>
      </c>
      <c r="Q17" s="740"/>
      <c r="R17" s="739" t="n">
        <v>30.6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66</v>
      </c>
      <c r="B18" s="705" t="n">
        <v>164</v>
      </c>
      <c r="C18" s="705"/>
      <c r="D18" s="730" t="n">
        <v>35.6</v>
      </c>
      <c r="E18" s="731"/>
      <c r="F18" s="730" t="n">
        <v>21.1</v>
      </c>
      <c r="G18" s="732"/>
      <c r="H18" s="737" t="n">
        <v>93</v>
      </c>
      <c r="I18" s="738"/>
      <c r="J18" s="739" t="n">
        <v>39.5</v>
      </c>
      <c r="K18" s="739"/>
      <c r="L18" s="739" t="n">
        <v>25.7</v>
      </c>
      <c r="M18" s="732"/>
      <c r="N18" s="737" t="n">
        <v>71</v>
      </c>
      <c r="O18" s="738"/>
      <c r="P18" s="739" t="n">
        <v>31.4</v>
      </c>
      <c r="Q18" s="740"/>
      <c r="R18" s="739" t="n">
        <v>16.6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67</v>
      </c>
      <c r="B19" s="705" t="n">
        <v>305</v>
      </c>
      <c r="C19" s="705"/>
      <c r="D19" s="730" t="n">
        <v>54.3</v>
      </c>
      <c r="E19" s="731"/>
      <c r="F19" s="730" t="n">
        <v>32.6</v>
      </c>
      <c r="G19" s="732"/>
      <c r="H19" s="737" t="n">
        <v>143</v>
      </c>
      <c r="I19" s="738"/>
      <c r="J19" s="739" t="n">
        <v>49</v>
      </c>
      <c r="K19" s="739"/>
      <c r="L19" s="739" t="n">
        <v>32.9</v>
      </c>
      <c r="M19" s="732"/>
      <c r="N19" s="737" t="n">
        <v>162</v>
      </c>
      <c r="O19" s="738"/>
      <c r="P19" s="739" t="n">
        <v>60.1</v>
      </c>
      <c r="Q19" s="740"/>
      <c r="R19" s="739" t="n">
        <v>31.7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68</v>
      </c>
      <c r="B20" s="705" t="n">
        <v>577</v>
      </c>
      <c r="C20" s="705"/>
      <c r="D20" s="730" t="n">
        <v>36.9</v>
      </c>
      <c r="E20" s="731"/>
      <c r="F20" s="730" t="n">
        <v>31.3</v>
      </c>
      <c r="G20" s="732"/>
      <c r="H20" s="737" t="n">
        <v>254</v>
      </c>
      <c r="I20" s="738"/>
      <c r="J20" s="739" t="n">
        <v>32</v>
      </c>
      <c r="K20" s="739"/>
      <c r="L20" s="739" t="n">
        <v>28</v>
      </c>
      <c r="M20" s="732"/>
      <c r="N20" s="737" t="n">
        <v>323</v>
      </c>
      <c r="O20" s="738"/>
      <c r="P20" s="739" t="n">
        <v>41.9</v>
      </c>
      <c r="Q20" s="740"/>
      <c r="R20" s="739" t="n">
        <v>34.5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69</v>
      </c>
      <c r="B21" s="705" t="n">
        <v>454</v>
      </c>
      <c r="C21" s="705"/>
      <c r="D21" s="730" t="n">
        <v>34.7</v>
      </c>
      <c r="E21" s="731"/>
      <c r="F21" s="730" t="n">
        <v>22.7</v>
      </c>
      <c r="G21" s="732"/>
      <c r="H21" s="737" t="n">
        <v>222</v>
      </c>
      <c r="I21" s="738"/>
      <c r="J21" s="739" t="n">
        <v>33</v>
      </c>
      <c r="K21" s="739"/>
      <c r="L21" s="739" t="n">
        <v>24.9</v>
      </c>
      <c r="M21" s="732"/>
      <c r="N21" s="737" t="n">
        <v>232</v>
      </c>
      <c r="O21" s="738"/>
      <c r="P21" s="739" t="n">
        <v>36.4</v>
      </c>
      <c r="Q21" s="740"/>
      <c r="R21" s="739" t="n">
        <v>20.1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0</v>
      </c>
      <c r="B22" s="705" t="n">
        <v>252</v>
      </c>
      <c r="C22" s="705"/>
      <c r="D22" s="730" t="n">
        <v>47.7</v>
      </c>
      <c r="E22" s="731"/>
      <c r="F22" s="730" t="n">
        <v>28.5</v>
      </c>
      <c r="G22" s="732"/>
      <c r="H22" s="737" t="n">
        <v>111</v>
      </c>
      <c r="I22" s="738"/>
      <c r="J22" s="739" t="n">
        <v>40.8</v>
      </c>
      <c r="K22" s="739"/>
      <c r="L22" s="739" t="n">
        <v>27.5</v>
      </c>
      <c r="M22" s="732"/>
      <c r="N22" s="737" t="n">
        <v>141</v>
      </c>
      <c r="O22" s="738"/>
      <c r="P22" s="739" t="n">
        <v>55</v>
      </c>
      <c r="Q22" s="740"/>
      <c r="R22" s="739" t="n">
        <v>28.7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1</v>
      </c>
      <c r="B23" s="705" t="n">
        <v>352</v>
      </c>
      <c r="C23" s="705"/>
      <c r="D23" s="730" t="n">
        <v>48.9</v>
      </c>
      <c r="E23" s="731"/>
      <c r="F23" s="730" t="n">
        <v>26.9</v>
      </c>
      <c r="G23" s="732"/>
      <c r="H23" s="737" t="n">
        <v>157</v>
      </c>
      <c r="I23" s="738"/>
      <c r="J23" s="739" t="n">
        <v>41.7</v>
      </c>
      <c r="K23" s="739"/>
      <c r="L23" s="739" t="n">
        <v>27.6</v>
      </c>
      <c r="M23" s="732"/>
      <c r="N23" s="737" t="n">
        <v>195</v>
      </c>
      <c r="O23" s="738"/>
      <c r="P23" s="739" t="n">
        <v>56.7</v>
      </c>
      <c r="Q23" s="740"/>
      <c r="R23" s="739" t="n">
        <v>25.7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2</v>
      </c>
      <c r="B24" s="705" t="n">
        <v>272</v>
      </c>
      <c r="C24" s="705"/>
      <c r="D24" s="730" t="n">
        <v>49.9</v>
      </c>
      <c r="E24" s="731"/>
      <c r="F24" s="730" t="n">
        <v>26.9</v>
      </c>
      <c r="G24" s="732"/>
      <c r="H24" s="737" t="n">
        <v>123</v>
      </c>
      <c r="I24" s="738"/>
      <c r="J24" s="739" t="n">
        <v>43.2</v>
      </c>
      <c r="K24" s="739"/>
      <c r="L24" s="739" t="n">
        <v>27.5</v>
      </c>
      <c r="M24" s="732"/>
      <c r="N24" s="737" t="n">
        <v>149</v>
      </c>
      <c r="O24" s="738"/>
      <c r="P24" s="739" t="n">
        <v>57.1</v>
      </c>
      <c r="Q24" s="740"/>
      <c r="R24" s="739" t="n">
        <v>25.3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73</v>
      </c>
      <c r="B25" s="705" t="n">
        <v>497</v>
      </c>
      <c r="C25" s="705"/>
      <c r="D25" s="730" t="n">
        <v>45.1</v>
      </c>
      <c r="E25" s="731"/>
      <c r="F25" s="730" t="n">
        <v>28</v>
      </c>
      <c r="G25" s="732"/>
      <c r="H25" s="737" t="n">
        <v>254</v>
      </c>
      <c r="I25" s="738"/>
      <c r="J25" s="739" t="n">
        <v>45.1</v>
      </c>
      <c r="K25" s="739"/>
      <c r="L25" s="739" t="n">
        <v>30.3</v>
      </c>
      <c r="M25" s="732"/>
      <c r="N25" s="737" t="n">
        <v>243</v>
      </c>
      <c r="O25" s="738"/>
      <c r="P25" s="739" t="n">
        <v>45</v>
      </c>
      <c r="Q25" s="740"/>
      <c r="R25" s="739" t="n">
        <v>25.2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74</v>
      </c>
      <c r="B26" s="705" t="n">
        <v>437</v>
      </c>
      <c r="C26" s="705"/>
      <c r="D26" s="730" t="n">
        <v>35.1</v>
      </c>
      <c r="E26" s="731"/>
      <c r="F26" s="730" t="n">
        <v>25.8</v>
      </c>
      <c r="G26" s="732"/>
      <c r="H26" s="737" t="n">
        <v>234</v>
      </c>
      <c r="I26" s="738"/>
      <c r="J26" s="739" t="n">
        <v>36.7</v>
      </c>
      <c r="K26" s="739"/>
      <c r="L26" s="739" t="n">
        <v>28</v>
      </c>
      <c r="M26" s="732"/>
      <c r="N26" s="737" t="n">
        <v>203</v>
      </c>
      <c r="O26" s="738"/>
      <c r="P26" s="739" t="n">
        <v>33.5</v>
      </c>
      <c r="Q26" s="740"/>
      <c r="R26" s="739" t="n">
        <v>23.8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75</v>
      </c>
      <c r="B27" s="705" t="n">
        <v>414</v>
      </c>
      <c r="C27" s="705"/>
      <c r="D27" s="730" t="n">
        <v>47.1</v>
      </c>
      <c r="E27" s="731"/>
      <c r="F27" s="730" t="n">
        <v>31.1</v>
      </c>
      <c r="G27" s="732"/>
      <c r="H27" s="737" t="n">
        <v>203</v>
      </c>
      <c r="I27" s="738"/>
      <c r="J27" s="739" t="n">
        <v>44.9</v>
      </c>
      <c r="K27" s="739"/>
      <c r="L27" s="739" t="n">
        <v>31.9</v>
      </c>
      <c r="M27" s="732"/>
      <c r="N27" s="737" t="n">
        <v>211</v>
      </c>
      <c r="O27" s="738"/>
      <c r="P27" s="739" t="n">
        <v>49.5</v>
      </c>
      <c r="Q27" s="740"/>
      <c r="R27" s="739" t="n">
        <v>29.7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6</v>
      </c>
      <c r="B28" s="705" t="n">
        <v>56</v>
      </c>
      <c r="C28" s="705"/>
      <c r="D28" s="730" t="n">
        <v>58</v>
      </c>
      <c r="E28" s="731"/>
      <c r="F28" s="730" t="n">
        <v>28.8</v>
      </c>
      <c r="G28" s="732"/>
      <c r="H28" s="737" t="n">
        <v>28</v>
      </c>
      <c r="I28" s="738"/>
      <c r="J28" s="739" t="n">
        <v>56.4</v>
      </c>
      <c r="K28" s="739"/>
      <c r="L28" s="739" t="n">
        <v>29.4</v>
      </c>
      <c r="M28" s="732"/>
      <c r="N28" s="737" t="n">
        <v>28</v>
      </c>
      <c r="O28" s="738"/>
      <c r="P28" s="739" t="n">
        <v>59.7</v>
      </c>
      <c r="Q28" s="740"/>
      <c r="R28" s="739" t="n">
        <v>28.2</v>
      </c>
      <c r="S28" s="624"/>
      <c r="T28" s="624"/>
      <c r="U28" s="624"/>
      <c r="V28" s="624"/>
    </row>
    <row r="29" s="626" customFormat="true" ht="16.5" hidden="false" customHeight="false" outlineLevel="0" collapsed="false">
      <c r="A29" s="729" t="s">
        <v>277</v>
      </c>
      <c r="B29" s="705" t="n">
        <v>184</v>
      </c>
      <c r="C29" s="705"/>
      <c r="D29" s="730" t="n">
        <v>54.1</v>
      </c>
      <c r="E29" s="731"/>
      <c r="F29" s="730" t="n">
        <v>35.1</v>
      </c>
      <c r="G29" s="732"/>
      <c r="H29" s="737" t="n">
        <v>98</v>
      </c>
      <c r="I29" s="738"/>
      <c r="J29" s="739" t="n">
        <v>55.9</v>
      </c>
      <c r="K29" s="739"/>
      <c r="L29" s="739" t="n">
        <v>37</v>
      </c>
      <c r="M29" s="732"/>
      <c r="N29" s="737" t="n">
        <v>86</v>
      </c>
      <c r="O29" s="738"/>
      <c r="P29" s="739" t="n">
        <v>52.3</v>
      </c>
      <c r="Q29" s="740"/>
      <c r="R29" s="739" t="n">
        <v>32.7</v>
      </c>
      <c r="S29" s="624"/>
      <c r="T29" s="624"/>
      <c r="U29" s="624"/>
      <c r="V29" s="624"/>
    </row>
    <row r="30" s="626" customFormat="true" ht="16.5" hidden="false" customHeight="true" outlineLevel="0" collapsed="false">
      <c r="A30" s="729" t="s">
        <v>278</v>
      </c>
      <c r="B30" s="705" t="n">
        <v>104</v>
      </c>
      <c r="C30" s="705"/>
      <c r="D30" s="730" t="n">
        <v>44.9</v>
      </c>
      <c r="E30" s="731"/>
      <c r="F30" s="730" t="n">
        <v>28.5</v>
      </c>
      <c r="G30" s="732"/>
      <c r="H30" s="737" t="n">
        <v>47</v>
      </c>
      <c r="I30" s="738"/>
      <c r="J30" s="739" t="n">
        <v>38.7</v>
      </c>
      <c r="K30" s="739"/>
      <c r="L30" s="739" t="n">
        <v>26.8</v>
      </c>
      <c r="M30" s="732"/>
      <c r="N30" s="737" t="n">
        <v>57</v>
      </c>
      <c r="O30" s="738"/>
      <c r="P30" s="739" t="n">
        <v>51.7</v>
      </c>
      <c r="Q30" s="740"/>
      <c r="R30" s="739" t="n">
        <v>30.1</v>
      </c>
      <c r="S30" s="624"/>
      <c r="T30" s="624"/>
      <c r="U30" s="624"/>
      <c r="V30" s="624"/>
    </row>
    <row r="31" s="626" customFormat="true" ht="16.5" hidden="false" customHeight="true" outlineLevel="0" collapsed="false">
      <c r="A31" s="729" t="s">
        <v>279</v>
      </c>
      <c r="B31" s="705" t="n">
        <v>15</v>
      </c>
      <c r="C31" s="705"/>
      <c r="D31" s="730" t="n">
        <v>15.7</v>
      </c>
      <c r="E31" s="731"/>
      <c r="F31" s="730" t="n">
        <v>9.8</v>
      </c>
      <c r="G31" s="732"/>
      <c r="H31" s="737" t="n">
        <v>7</v>
      </c>
      <c r="I31" s="738"/>
      <c r="J31" s="739" t="n">
        <v>14.2</v>
      </c>
      <c r="K31" s="739"/>
      <c r="L31" s="739" t="n">
        <v>9.8</v>
      </c>
      <c r="M31" s="732"/>
      <c r="N31" s="737" t="n">
        <v>8</v>
      </c>
      <c r="O31" s="738"/>
      <c r="P31" s="739" t="n">
        <v>17.2</v>
      </c>
      <c r="Q31" s="740"/>
      <c r="R31" s="739" t="n">
        <v>9.3</v>
      </c>
      <c r="S31" s="624"/>
      <c r="T31" s="624"/>
      <c r="U31" s="624"/>
      <c r="V31" s="624"/>
    </row>
    <row r="32" s="626" customFormat="true" ht="16.5" hidden="false" customHeight="true" outlineLevel="0" collapsed="false">
      <c r="A32" s="741" t="s">
        <v>280</v>
      </c>
      <c r="B32" s="742" t="n">
        <v>2</v>
      </c>
      <c r="C32" s="743"/>
      <c r="D32" s="744" t="n">
        <v>20.1</v>
      </c>
      <c r="E32" s="745"/>
      <c r="F32" s="744" t="n">
        <v>16.1</v>
      </c>
      <c r="G32" s="746"/>
      <c r="H32" s="742" t="n">
        <v>1</v>
      </c>
      <c r="I32" s="743"/>
      <c r="J32" s="744" t="n">
        <v>17.4</v>
      </c>
      <c r="K32" s="744"/>
      <c r="L32" s="744" t="n">
        <v>14.1</v>
      </c>
      <c r="M32" s="746"/>
      <c r="N32" s="742" t="n">
        <v>1</v>
      </c>
      <c r="O32" s="743"/>
      <c r="P32" s="744" t="n">
        <v>23.9</v>
      </c>
      <c r="Q32" s="745"/>
      <c r="R32" s="744" t="n">
        <v>13.8</v>
      </c>
      <c r="S32" s="747"/>
      <c r="T32" s="624"/>
      <c r="U32" s="624"/>
      <c r="V32" s="624"/>
    </row>
    <row r="33" s="628" customFormat="true" ht="16.5" hidden="false" customHeight="false" outlineLevel="0" collapsed="false">
      <c r="A33" s="748" t="s">
        <v>281</v>
      </c>
      <c r="D33" s="711"/>
      <c r="E33" s="711"/>
      <c r="F33" s="711"/>
      <c r="G33" s="711"/>
      <c r="J33" s="749"/>
      <c r="K33" s="749"/>
      <c r="L33" s="711"/>
      <c r="M33" s="711"/>
      <c r="N33" s="750"/>
      <c r="O33" s="750"/>
      <c r="P33" s="711"/>
      <c r="Q33" s="711"/>
      <c r="R33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3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287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10.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11.2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6669</v>
      </c>
      <c r="C7" s="705"/>
      <c r="D7" s="730" t="n">
        <v>28.8</v>
      </c>
      <c r="E7" s="731"/>
      <c r="F7" s="730" t="n">
        <v>24.4</v>
      </c>
      <c r="G7" s="732"/>
      <c r="H7" s="733" t="n">
        <v>4835</v>
      </c>
      <c r="I7" s="734"/>
      <c r="J7" s="735" t="n">
        <v>41.6</v>
      </c>
      <c r="K7" s="735"/>
      <c r="L7" s="735" t="n">
        <v>35.8</v>
      </c>
      <c r="M7" s="732"/>
      <c r="N7" s="733" t="n">
        <v>1834</v>
      </c>
      <c r="O7" s="734"/>
      <c r="P7" s="735" t="n">
        <v>15.9</v>
      </c>
      <c r="Q7" s="736"/>
      <c r="R7" s="735" t="n">
        <v>13.1</v>
      </c>
      <c r="S7" s="624"/>
      <c r="T7" s="624"/>
      <c r="U7" s="624"/>
      <c r="V7" s="624"/>
    </row>
    <row r="8" s="626" customFormat="true" ht="16.5" hidden="false" customHeight="true" outlineLevel="0" collapsed="false">
      <c r="A8" s="729" t="s">
        <v>256</v>
      </c>
      <c r="B8" s="705" t="n">
        <v>359</v>
      </c>
      <c r="C8" s="705"/>
      <c r="D8" s="730" t="n">
        <v>13.7</v>
      </c>
      <c r="E8" s="731"/>
      <c r="F8" s="730" t="n">
        <v>10.7</v>
      </c>
      <c r="G8" s="732"/>
      <c r="H8" s="737" t="n">
        <v>258</v>
      </c>
      <c r="I8" s="738"/>
      <c r="J8" s="739" t="n">
        <v>20.5</v>
      </c>
      <c r="K8" s="739"/>
      <c r="L8" s="739" t="n">
        <v>16.2</v>
      </c>
      <c r="M8" s="732"/>
      <c r="N8" s="737" t="n">
        <v>101</v>
      </c>
      <c r="O8" s="738"/>
      <c r="P8" s="739" t="n">
        <v>7.5</v>
      </c>
      <c r="Q8" s="740"/>
      <c r="R8" s="739" t="n">
        <v>5.7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7</v>
      </c>
      <c r="B9" s="705" t="n">
        <v>320</v>
      </c>
      <c r="C9" s="705"/>
      <c r="D9" s="730" t="n">
        <v>20.9</v>
      </c>
      <c r="E9" s="731"/>
      <c r="F9" s="730" t="n">
        <v>17.3</v>
      </c>
      <c r="G9" s="732"/>
      <c r="H9" s="737" t="n">
        <v>241</v>
      </c>
      <c r="I9" s="738"/>
      <c r="J9" s="739" t="n">
        <v>31.9</v>
      </c>
      <c r="K9" s="739"/>
      <c r="L9" s="739" t="n">
        <v>26.9</v>
      </c>
      <c r="M9" s="732"/>
      <c r="N9" s="737" t="n">
        <v>79</v>
      </c>
      <c r="O9" s="738"/>
      <c r="P9" s="739" t="n">
        <v>10.2</v>
      </c>
      <c r="Q9" s="740"/>
      <c r="R9" s="739" t="n">
        <v>8.4</v>
      </c>
      <c r="S9" s="624"/>
      <c r="T9" s="624"/>
      <c r="U9" s="624"/>
      <c r="V9" s="624"/>
    </row>
    <row r="10" s="626" customFormat="true" ht="16.5" hidden="false" customHeight="false" outlineLevel="0" collapsed="false">
      <c r="A10" s="729" t="s">
        <v>258</v>
      </c>
      <c r="B10" s="705" t="n">
        <v>98</v>
      </c>
      <c r="C10" s="705"/>
      <c r="D10" s="730" t="n">
        <v>25.4</v>
      </c>
      <c r="E10" s="731"/>
      <c r="F10" s="730" t="n">
        <v>20.6</v>
      </c>
      <c r="G10" s="732"/>
      <c r="H10" s="737" t="n">
        <v>73</v>
      </c>
      <c r="I10" s="738"/>
      <c r="J10" s="739" t="n">
        <v>37.5</v>
      </c>
      <c r="K10" s="739"/>
      <c r="L10" s="739" t="n">
        <v>31.4</v>
      </c>
      <c r="M10" s="732"/>
      <c r="N10" s="737" t="n">
        <v>25</v>
      </c>
      <c r="O10" s="738"/>
      <c r="P10" s="739" t="n">
        <v>13.1</v>
      </c>
      <c r="Q10" s="740"/>
      <c r="R10" s="739" t="n">
        <v>9.7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59</v>
      </c>
      <c r="B11" s="705" t="n">
        <v>77</v>
      </c>
      <c r="C11" s="705"/>
      <c r="D11" s="730" t="n">
        <v>18.6</v>
      </c>
      <c r="E11" s="731"/>
      <c r="F11" s="730" t="n">
        <v>17.1</v>
      </c>
      <c r="G11" s="732"/>
      <c r="H11" s="737" t="n">
        <v>53</v>
      </c>
      <c r="I11" s="738"/>
      <c r="J11" s="739" t="n">
        <v>25.8</v>
      </c>
      <c r="K11" s="739"/>
      <c r="L11" s="739" t="n">
        <v>24.5</v>
      </c>
      <c r="M11" s="732"/>
      <c r="N11" s="737" t="n">
        <v>24</v>
      </c>
      <c r="O11" s="738"/>
      <c r="P11" s="739" t="n">
        <v>11.5</v>
      </c>
      <c r="Q11" s="740"/>
      <c r="R11" s="739" t="n">
        <v>10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60</v>
      </c>
      <c r="B12" s="705" t="n">
        <v>214</v>
      </c>
      <c r="C12" s="705"/>
      <c r="D12" s="730" t="n">
        <v>19.9</v>
      </c>
      <c r="E12" s="731"/>
      <c r="F12" s="730" t="n">
        <v>18.4</v>
      </c>
      <c r="G12" s="732"/>
      <c r="H12" s="737" t="n">
        <v>139</v>
      </c>
      <c r="I12" s="738"/>
      <c r="J12" s="739" t="n">
        <v>26.5</v>
      </c>
      <c r="K12" s="739"/>
      <c r="L12" s="739" t="n">
        <v>25</v>
      </c>
      <c r="M12" s="732"/>
      <c r="N12" s="737" t="n">
        <v>75</v>
      </c>
      <c r="O12" s="738"/>
      <c r="P12" s="739" t="n">
        <v>13.5</v>
      </c>
      <c r="Q12" s="740"/>
      <c r="R12" s="739" t="n">
        <v>12.2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1</v>
      </c>
      <c r="B13" s="705" t="n">
        <v>172</v>
      </c>
      <c r="C13" s="705"/>
      <c r="D13" s="730" t="n">
        <v>22.3</v>
      </c>
      <c r="E13" s="731"/>
      <c r="F13" s="730" t="n">
        <v>19.1</v>
      </c>
      <c r="G13" s="732"/>
      <c r="H13" s="737" t="n">
        <v>117</v>
      </c>
      <c r="I13" s="738"/>
      <c r="J13" s="739" t="n">
        <v>30.6</v>
      </c>
      <c r="K13" s="739"/>
      <c r="L13" s="739" t="n">
        <v>25.7</v>
      </c>
      <c r="M13" s="732"/>
      <c r="N13" s="737" t="n">
        <v>55</v>
      </c>
      <c r="O13" s="738"/>
      <c r="P13" s="739" t="n">
        <v>14.1</v>
      </c>
      <c r="Q13" s="740"/>
      <c r="R13" s="739" t="n">
        <v>13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2</v>
      </c>
      <c r="B14" s="705" t="n">
        <v>81</v>
      </c>
      <c r="C14" s="705"/>
      <c r="D14" s="730" t="n">
        <v>29.7</v>
      </c>
      <c r="E14" s="731"/>
      <c r="F14" s="730" t="n">
        <v>23.7</v>
      </c>
      <c r="G14" s="732"/>
      <c r="H14" s="737" t="n">
        <v>58</v>
      </c>
      <c r="I14" s="738"/>
      <c r="J14" s="739" t="n">
        <v>43.1</v>
      </c>
      <c r="K14" s="739"/>
      <c r="L14" s="739" t="n">
        <v>35.3</v>
      </c>
      <c r="M14" s="732"/>
      <c r="N14" s="737" t="n">
        <v>23</v>
      </c>
      <c r="O14" s="738"/>
      <c r="P14" s="739" t="n">
        <v>16.6</v>
      </c>
      <c r="Q14" s="740"/>
      <c r="R14" s="739" t="n">
        <v>12.8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3</v>
      </c>
      <c r="B15" s="705" t="n">
        <v>699</v>
      </c>
      <c r="C15" s="705"/>
      <c r="D15" s="730" t="n">
        <v>18</v>
      </c>
      <c r="E15" s="731"/>
      <c r="F15" s="730" t="n">
        <v>16</v>
      </c>
      <c r="G15" s="732"/>
      <c r="H15" s="737" t="n">
        <v>516</v>
      </c>
      <c r="I15" s="738"/>
      <c r="J15" s="739" t="n">
        <v>26.7</v>
      </c>
      <c r="K15" s="739"/>
      <c r="L15" s="739" t="n">
        <v>23.8</v>
      </c>
      <c r="M15" s="732"/>
      <c r="N15" s="737" t="n">
        <v>183</v>
      </c>
      <c r="O15" s="738"/>
      <c r="P15" s="739" t="n">
        <v>9.4</v>
      </c>
      <c r="Q15" s="740"/>
      <c r="R15" s="739" t="n">
        <v>8.3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4</v>
      </c>
      <c r="B16" s="705" t="n">
        <v>504</v>
      </c>
      <c r="C16" s="705"/>
      <c r="D16" s="730" t="n">
        <v>25.3</v>
      </c>
      <c r="E16" s="731"/>
      <c r="F16" s="730" t="n">
        <v>23.6</v>
      </c>
      <c r="G16" s="732"/>
      <c r="H16" s="737" t="n">
        <v>364</v>
      </c>
      <c r="I16" s="738"/>
      <c r="J16" s="739" t="n">
        <v>36.2</v>
      </c>
      <c r="K16" s="739"/>
      <c r="L16" s="739" t="n">
        <v>33.6</v>
      </c>
      <c r="M16" s="732"/>
      <c r="N16" s="737" t="n">
        <v>140</v>
      </c>
      <c r="O16" s="738"/>
      <c r="P16" s="739" t="n">
        <v>14.2</v>
      </c>
      <c r="Q16" s="740"/>
      <c r="R16" s="739" t="n">
        <v>13.5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5</v>
      </c>
      <c r="B17" s="705" t="n">
        <v>196</v>
      </c>
      <c r="C17" s="705"/>
      <c r="D17" s="730" t="n">
        <v>38.3</v>
      </c>
      <c r="E17" s="731"/>
      <c r="F17" s="730" t="n">
        <v>35.1</v>
      </c>
      <c r="G17" s="732"/>
      <c r="H17" s="737" t="n">
        <v>142</v>
      </c>
      <c r="I17" s="738"/>
      <c r="J17" s="739" t="n">
        <v>53.9</v>
      </c>
      <c r="K17" s="739"/>
      <c r="L17" s="739" t="n">
        <v>51.4</v>
      </c>
      <c r="M17" s="732"/>
      <c r="N17" s="737" t="n">
        <v>54</v>
      </c>
      <c r="O17" s="738"/>
      <c r="P17" s="739" t="n">
        <v>21.8</v>
      </c>
      <c r="Q17" s="740"/>
      <c r="R17" s="739" t="n">
        <v>17.5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66</v>
      </c>
      <c r="B18" s="705" t="n">
        <v>202</v>
      </c>
      <c r="C18" s="705"/>
      <c r="D18" s="730" t="n">
        <v>43.8</v>
      </c>
      <c r="E18" s="731"/>
      <c r="F18" s="730" t="n">
        <v>34.1</v>
      </c>
      <c r="G18" s="732"/>
      <c r="H18" s="737" t="n">
        <v>135</v>
      </c>
      <c r="I18" s="738"/>
      <c r="J18" s="739" t="n">
        <v>57.4</v>
      </c>
      <c r="K18" s="739"/>
      <c r="L18" s="739" t="n">
        <v>46.2</v>
      </c>
      <c r="M18" s="732"/>
      <c r="N18" s="737" t="n">
        <v>67</v>
      </c>
      <c r="O18" s="738"/>
      <c r="P18" s="739" t="n">
        <v>29.7</v>
      </c>
      <c r="Q18" s="740"/>
      <c r="R18" s="739" t="n">
        <v>22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67</v>
      </c>
      <c r="B19" s="705" t="n">
        <v>256</v>
      </c>
      <c r="C19" s="705"/>
      <c r="D19" s="730" t="n">
        <v>45.6</v>
      </c>
      <c r="E19" s="731"/>
      <c r="F19" s="730" t="n">
        <v>37.6</v>
      </c>
      <c r="G19" s="732"/>
      <c r="H19" s="737" t="n">
        <v>180</v>
      </c>
      <c r="I19" s="738"/>
      <c r="J19" s="739" t="n">
        <v>61.7</v>
      </c>
      <c r="K19" s="739"/>
      <c r="L19" s="739" t="n">
        <v>51.7</v>
      </c>
      <c r="M19" s="732"/>
      <c r="N19" s="737" t="n">
        <v>76</v>
      </c>
      <c r="O19" s="738"/>
      <c r="P19" s="739" t="n">
        <v>28.2</v>
      </c>
      <c r="Q19" s="740"/>
      <c r="R19" s="739" t="n">
        <v>22.4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68</v>
      </c>
      <c r="B20" s="705" t="n">
        <v>513</v>
      </c>
      <c r="C20" s="705"/>
      <c r="D20" s="730" t="n">
        <v>32.8</v>
      </c>
      <c r="E20" s="731"/>
      <c r="F20" s="730" t="n">
        <v>29.6</v>
      </c>
      <c r="G20" s="732"/>
      <c r="H20" s="737" t="n">
        <v>381</v>
      </c>
      <c r="I20" s="738"/>
      <c r="J20" s="739" t="n">
        <v>48</v>
      </c>
      <c r="K20" s="739"/>
      <c r="L20" s="739" t="n">
        <v>43.9</v>
      </c>
      <c r="M20" s="732"/>
      <c r="N20" s="737" t="n">
        <v>132</v>
      </c>
      <c r="O20" s="738"/>
      <c r="P20" s="739" t="n">
        <v>17.1</v>
      </c>
      <c r="Q20" s="740"/>
      <c r="R20" s="739" t="n">
        <v>15.2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69</v>
      </c>
      <c r="B21" s="705" t="n">
        <v>438</v>
      </c>
      <c r="C21" s="705"/>
      <c r="D21" s="730" t="n">
        <v>33.4</v>
      </c>
      <c r="E21" s="731"/>
      <c r="F21" s="730" t="n">
        <v>28.3</v>
      </c>
      <c r="G21" s="732"/>
      <c r="H21" s="737" t="n">
        <v>329</v>
      </c>
      <c r="I21" s="738"/>
      <c r="J21" s="739" t="n">
        <v>48.9</v>
      </c>
      <c r="K21" s="739"/>
      <c r="L21" s="739" t="n">
        <v>42.5</v>
      </c>
      <c r="M21" s="732"/>
      <c r="N21" s="737" t="n">
        <v>109</v>
      </c>
      <c r="O21" s="738"/>
      <c r="P21" s="739" t="n">
        <v>17.1</v>
      </c>
      <c r="Q21" s="740"/>
      <c r="R21" s="739" t="n">
        <v>13.8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0</v>
      </c>
      <c r="B22" s="705" t="n">
        <v>214</v>
      </c>
      <c r="C22" s="705"/>
      <c r="D22" s="730" t="n">
        <v>40.5</v>
      </c>
      <c r="E22" s="731"/>
      <c r="F22" s="730" t="n">
        <v>31.9</v>
      </c>
      <c r="G22" s="732"/>
      <c r="H22" s="737" t="n">
        <v>159</v>
      </c>
      <c r="I22" s="738"/>
      <c r="J22" s="739" t="n">
        <v>58.4</v>
      </c>
      <c r="K22" s="739"/>
      <c r="L22" s="739" t="n">
        <v>47.5</v>
      </c>
      <c r="M22" s="732"/>
      <c r="N22" s="737" t="n">
        <v>55</v>
      </c>
      <c r="O22" s="738"/>
      <c r="P22" s="739" t="n">
        <v>21.5</v>
      </c>
      <c r="Q22" s="740"/>
      <c r="R22" s="739" t="n">
        <v>15.4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1</v>
      </c>
      <c r="B23" s="705" t="n">
        <v>329</v>
      </c>
      <c r="C23" s="705"/>
      <c r="D23" s="730" t="n">
        <v>45.7</v>
      </c>
      <c r="E23" s="731"/>
      <c r="F23" s="730" t="n">
        <v>36.4</v>
      </c>
      <c r="G23" s="732"/>
      <c r="H23" s="737" t="n">
        <v>257</v>
      </c>
      <c r="I23" s="738"/>
      <c r="J23" s="739" t="n">
        <v>68.3</v>
      </c>
      <c r="K23" s="739"/>
      <c r="L23" s="739" t="n">
        <v>57</v>
      </c>
      <c r="M23" s="732"/>
      <c r="N23" s="737" t="n">
        <v>72</v>
      </c>
      <c r="O23" s="738"/>
      <c r="P23" s="739" t="n">
        <v>20.9</v>
      </c>
      <c r="Q23" s="740"/>
      <c r="R23" s="739" t="n">
        <v>14.2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2</v>
      </c>
      <c r="B24" s="705" t="n">
        <v>260</v>
      </c>
      <c r="C24" s="705"/>
      <c r="D24" s="730" t="n">
        <v>47.7</v>
      </c>
      <c r="E24" s="731"/>
      <c r="F24" s="730" t="n">
        <v>36.5</v>
      </c>
      <c r="G24" s="732"/>
      <c r="H24" s="737" t="n">
        <v>191</v>
      </c>
      <c r="I24" s="738"/>
      <c r="J24" s="739" t="n">
        <v>67.1</v>
      </c>
      <c r="K24" s="739"/>
      <c r="L24" s="739" t="n">
        <v>52.2</v>
      </c>
      <c r="M24" s="732"/>
      <c r="N24" s="737" t="n">
        <v>69</v>
      </c>
      <c r="O24" s="738"/>
      <c r="P24" s="739" t="n">
        <v>26.5</v>
      </c>
      <c r="Q24" s="740"/>
      <c r="R24" s="739" t="n">
        <v>19.9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73</v>
      </c>
      <c r="B25" s="705" t="n">
        <v>445</v>
      </c>
      <c r="C25" s="705"/>
      <c r="D25" s="730" t="n">
        <v>40.3</v>
      </c>
      <c r="E25" s="731"/>
      <c r="F25" s="730" t="n">
        <v>31.9</v>
      </c>
      <c r="G25" s="732"/>
      <c r="H25" s="737" t="n">
        <v>309</v>
      </c>
      <c r="I25" s="738"/>
      <c r="J25" s="739" t="n">
        <v>54.9</v>
      </c>
      <c r="K25" s="739"/>
      <c r="L25" s="739" t="n">
        <v>44.5</v>
      </c>
      <c r="M25" s="732"/>
      <c r="N25" s="737" t="n">
        <v>136</v>
      </c>
      <c r="O25" s="738"/>
      <c r="P25" s="739" t="n">
        <v>25.2</v>
      </c>
      <c r="Q25" s="740"/>
      <c r="R25" s="739" t="n">
        <v>19.1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74</v>
      </c>
      <c r="B26" s="705" t="n">
        <v>457</v>
      </c>
      <c r="C26" s="705"/>
      <c r="D26" s="730" t="n">
        <v>36.8</v>
      </c>
      <c r="E26" s="731"/>
      <c r="F26" s="730" t="n">
        <v>32</v>
      </c>
      <c r="G26" s="732"/>
      <c r="H26" s="737" t="n">
        <v>325</v>
      </c>
      <c r="I26" s="738"/>
      <c r="J26" s="739" t="n">
        <v>51</v>
      </c>
      <c r="K26" s="739"/>
      <c r="L26" s="739" t="n">
        <v>44.9</v>
      </c>
      <c r="M26" s="732"/>
      <c r="N26" s="737" t="n">
        <v>132</v>
      </c>
      <c r="O26" s="738"/>
      <c r="P26" s="739" t="n">
        <v>21.8</v>
      </c>
      <c r="Q26" s="740"/>
      <c r="R26" s="739" t="n">
        <v>18.3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75</v>
      </c>
      <c r="B27" s="705" t="n">
        <v>385</v>
      </c>
      <c r="C27" s="705"/>
      <c r="D27" s="730" t="n">
        <v>43.8</v>
      </c>
      <c r="E27" s="731"/>
      <c r="F27" s="730" t="n">
        <v>36.4</v>
      </c>
      <c r="G27" s="732"/>
      <c r="H27" s="737" t="n">
        <v>288</v>
      </c>
      <c r="I27" s="738"/>
      <c r="J27" s="739" t="n">
        <v>63.7</v>
      </c>
      <c r="K27" s="739"/>
      <c r="L27" s="739" t="n">
        <v>53.7</v>
      </c>
      <c r="M27" s="732"/>
      <c r="N27" s="737" t="n">
        <v>97</v>
      </c>
      <c r="O27" s="738"/>
      <c r="P27" s="739" t="n">
        <v>22.8</v>
      </c>
      <c r="Q27" s="740"/>
      <c r="R27" s="739" t="n">
        <v>18.2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6</v>
      </c>
      <c r="B28" s="705" t="n">
        <v>34</v>
      </c>
      <c r="C28" s="705"/>
      <c r="D28" s="730" t="n">
        <v>35.2</v>
      </c>
      <c r="E28" s="731"/>
      <c r="F28" s="730" t="n">
        <v>29.5</v>
      </c>
      <c r="G28" s="732"/>
      <c r="H28" s="737" t="n">
        <v>23</v>
      </c>
      <c r="I28" s="738"/>
      <c r="J28" s="739" t="n">
        <v>46.3</v>
      </c>
      <c r="K28" s="739"/>
      <c r="L28" s="739" t="n">
        <v>40.9</v>
      </c>
      <c r="M28" s="732"/>
      <c r="N28" s="737" t="n">
        <v>11</v>
      </c>
      <c r="O28" s="738"/>
      <c r="P28" s="739" t="n">
        <v>23.4</v>
      </c>
      <c r="Q28" s="740"/>
      <c r="R28" s="739" t="n">
        <v>17.3</v>
      </c>
      <c r="S28" s="624"/>
      <c r="T28" s="624"/>
      <c r="U28" s="624"/>
      <c r="V28" s="624"/>
    </row>
    <row r="29" s="626" customFormat="true" ht="16.5" hidden="false" customHeight="false" outlineLevel="0" collapsed="false">
      <c r="A29" s="729" t="s">
        <v>277</v>
      </c>
      <c r="B29" s="705" t="n">
        <v>212</v>
      </c>
      <c r="C29" s="705"/>
      <c r="D29" s="730" t="n">
        <v>62.4</v>
      </c>
      <c r="E29" s="731"/>
      <c r="F29" s="730" t="n">
        <v>48.9</v>
      </c>
      <c r="G29" s="732"/>
      <c r="H29" s="737" t="n">
        <v>151</v>
      </c>
      <c r="I29" s="738"/>
      <c r="J29" s="739" t="n">
        <v>86.1</v>
      </c>
      <c r="K29" s="739"/>
      <c r="L29" s="739" t="n">
        <v>67.4</v>
      </c>
      <c r="M29" s="732"/>
      <c r="N29" s="737" t="n">
        <v>61</v>
      </c>
      <c r="O29" s="738"/>
      <c r="P29" s="739" t="n">
        <v>37.1</v>
      </c>
      <c r="Q29" s="740"/>
      <c r="R29" s="739" t="n">
        <v>30.4</v>
      </c>
      <c r="S29" s="624"/>
      <c r="T29" s="624"/>
      <c r="U29" s="624"/>
      <c r="V29" s="624"/>
    </row>
    <row r="30" s="626" customFormat="true" ht="16.5" hidden="false" customHeight="true" outlineLevel="0" collapsed="false">
      <c r="A30" s="729" t="s">
        <v>278</v>
      </c>
      <c r="B30" s="705" t="n">
        <v>175</v>
      </c>
      <c r="C30" s="705"/>
      <c r="D30" s="730" t="n">
        <v>75.6</v>
      </c>
      <c r="E30" s="731"/>
      <c r="F30" s="730" t="n">
        <v>61.2</v>
      </c>
      <c r="G30" s="732"/>
      <c r="H30" s="737" t="n">
        <v>125</v>
      </c>
      <c r="I30" s="738"/>
      <c r="J30" s="739" t="n">
        <v>103</v>
      </c>
      <c r="K30" s="739"/>
      <c r="L30" s="739" t="n">
        <v>84.6</v>
      </c>
      <c r="M30" s="732"/>
      <c r="N30" s="737" t="n">
        <v>50</v>
      </c>
      <c r="O30" s="738"/>
      <c r="P30" s="739" t="n">
        <v>45.3</v>
      </c>
      <c r="Q30" s="740"/>
      <c r="R30" s="739" t="n">
        <v>35.3</v>
      </c>
      <c r="S30" s="624"/>
      <c r="T30" s="624"/>
      <c r="U30" s="624"/>
      <c r="V30" s="624"/>
    </row>
    <row r="31" s="626" customFormat="true" ht="16.5" hidden="false" customHeight="true" outlineLevel="0" collapsed="false">
      <c r="A31" s="729" t="s">
        <v>279</v>
      </c>
      <c r="B31" s="705" t="n">
        <v>26</v>
      </c>
      <c r="C31" s="705"/>
      <c r="D31" s="730" t="n">
        <v>27.2</v>
      </c>
      <c r="E31" s="731"/>
      <c r="F31" s="730" t="n">
        <v>21.1</v>
      </c>
      <c r="G31" s="732"/>
      <c r="H31" s="737" t="n">
        <v>18</v>
      </c>
      <c r="I31" s="738"/>
      <c r="J31" s="739" t="n">
        <v>36.6</v>
      </c>
      <c r="K31" s="739"/>
      <c r="L31" s="739" t="n">
        <v>30.6</v>
      </c>
      <c r="M31" s="732"/>
      <c r="N31" s="737" t="n">
        <v>8</v>
      </c>
      <c r="O31" s="738"/>
      <c r="P31" s="739" t="n">
        <v>17.2</v>
      </c>
      <c r="Q31" s="740"/>
      <c r="R31" s="739" t="n">
        <v>10.1</v>
      </c>
      <c r="S31" s="624"/>
      <c r="T31" s="624"/>
      <c r="U31" s="624"/>
      <c r="V31" s="624"/>
    </row>
    <row r="32" s="626" customFormat="true" ht="16.5" hidden="false" customHeight="true" outlineLevel="0" collapsed="false">
      <c r="A32" s="741" t="s">
        <v>280</v>
      </c>
      <c r="B32" s="742" t="n">
        <v>3</v>
      </c>
      <c r="C32" s="743"/>
      <c r="D32" s="744" t="n">
        <v>30.2</v>
      </c>
      <c r="E32" s="745"/>
      <c r="F32" s="744" t="n">
        <v>27.5</v>
      </c>
      <c r="G32" s="746"/>
      <c r="H32" s="742" t="n">
        <v>3</v>
      </c>
      <c r="I32" s="743"/>
      <c r="J32" s="744" t="n">
        <v>52.2</v>
      </c>
      <c r="K32" s="744"/>
      <c r="L32" s="744" t="n">
        <v>46.7</v>
      </c>
      <c r="M32" s="746"/>
      <c r="N32" s="742" t="n">
        <v>0</v>
      </c>
      <c r="O32" s="743"/>
      <c r="P32" s="744" t="n">
        <v>0</v>
      </c>
      <c r="Q32" s="745"/>
      <c r="R32" s="744" t="n">
        <v>0</v>
      </c>
      <c r="S32" s="747"/>
      <c r="T32" s="624"/>
      <c r="U32" s="624"/>
      <c r="V32" s="624"/>
    </row>
    <row r="33" s="628" customFormat="true" ht="16.5" hidden="false" customHeight="false" outlineLevel="0" collapsed="false">
      <c r="A33" s="748" t="s">
        <v>281</v>
      </c>
      <c r="D33" s="711"/>
      <c r="E33" s="711"/>
      <c r="F33" s="711"/>
      <c r="G33" s="711"/>
      <c r="J33" s="749"/>
      <c r="K33" s="749"/>
      <c r="L33" s="711"/>
      <c r="M33" s="711"/>
      <c r="N33" s="750"/>
      <c r="O33" s="750"/>
      <c r="P33" s="711"/>
      <c r="Q33" s="711"/>
      <c r="R33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3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288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10.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11.2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3889</v>
      </c>
      <c r="C7" s="705"/>
      <c r="D7" s="730" t="n">
        <v>16.8</v>
      </c>
      <c r="E7" s="731"/>
      <c r="F7" s="730" t="n">
        <v>13.8</v>
      </c>
      <c r="G7" s="732"/>
      <c r="H7" s="733" t="n">
        <v>2639</v>
      </c>
      <c r="I7" s="734"/>
      <c r="J7" s="735" t="n">
        <v>22.7</v>
      </c>
      <c r="K7" s="735"/>
      <c r="L7" s="735" t="n">
        <v>18.8</v>
      </c>
      <c r="M7" s="732"/>
      <c r="N7" s="733" t="n">
        <v>1250</v>
      </c>
      <c r="O7" s="734"/>
      <c r="P7" s="735" t="n">
        <v>10.9</v>
      </c>
      <c r="Q7" s="736"/>
      <c r="R7" s="735" t="n">
        <v>8.8</v>
      </c>
      <c r="S7" s="624"/>
      <c r="T7" s="624"/>
      <c r="U7" s="624"/>
      <c r="V7" s="624"/>
    </row>
    <row r="8" s="626" customFormat="true" ht="16.5" hidden="false" customHeight="true" outlineLevel="0" collapsed="false">
      <c r="A8" s="729" t="s">
        <v>256</v>
      </c>
      <c r="B8" s="705" t="n">
        <v>329</v>
      </c>
      <c r="C8" s="705"/>
      <c r="D8" s="730" t="n">
        <v>12.6</v>
      </c>
      <c r="E8" s="731"/>
      <c r="F8" s="730" t="n">
        <v>9.7</v>
      </c>
      <c r="G8" s="732"/>
      <c r="H8" s="737" t="n">
        <v>212</v>
      </c>
      <c r="I8" s="738"/>
      <c r="J8" s="739" t="n">
        <v>16.8</v>
      </c>
      <c r="K8" s="739"/>
      <c r="L8" s="739" t="n">
        <v>13</v>
      </c>
      <c r="M8" s="732"/>
      <c r="N8" s="737" t="n">
        <v>117</v>
      </c>
      <c r="O8" s="738"/>
      <c r="P8" s="739" t="n">
        <v>8.7</v>
      </c>
      <c r="Q8" s="740"/>
      <c r="R8" s="739" t="n">
        <v>6.7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7</v>
      </c>
      <c r="B9" s="705" t="n">
        <v>277</v>
      </c>
      <c r="C9" s="705"/>
      <c r="D9" s="730" t="n">
        <v>18.1</v>
      </c>
      <c r="E9" s="731"/>
      <c r="F9" s="730" t="n">
        <v>15</v>
      </c>
      <c r="G9" s="732"/>
      <c r="H9" s="737" t="n">
        <v>172</v>
      </c>
      <c r="I9" s="738"/>
      <c r="J9" s="739" t="n">
        <v>22.8</v>
      </c>
      <c r="K9" s="739"/>
      <c r="L9" s="739" t="n">
        <v>19.1</v>
      </c>
      <c r="M9" s="732"/>
      <c r="N9" s="737" t="n">
        <v>105</v>
      </c>
      <c r="O9" s="738"/>
      <c r="P9" s="739" t="n">
        <v>13.6</v>
      </c>
      <c r="Q9" s="740"/>
      <c r="R9" s="739" t="n">
        <v>11.1</v>
      </c>
      <c r="S9" s="624"/>
      <c r="T9" s="624"/>
      <c r="U9" s="624"/>
      <c r="V9" s="624"/>
    </row>
    <row r="10" s="626" customFormat="true" ht="16.5" hidden="false" customHeight="false" outlineLevel="0" collapsed="false">
      <c r="A10" s="729" t="s">
        <v>258</v>
      </c>
      <c r="B10" s="705" t="n">
        <v>92</v>
      </c>
      <c r="C10" s="705"/>
      <c r="D10" s="730" t="n">
        <v>23.8</v>
      </c>
      <c r="E10" s="731"/>
      <c r="F10" s="730" t="n">
        <v>18.8</v>
      </c>
      <c r="G10" s="732"/>
      <c r="H10" s="737" t="n">
        <v>69</v>
      </c>
      <c r="I10" s="738"/>
      <c r="J10" s="739" t="n">
        <v>35.4</v>
      </c>
      <c r="K10" s="739"/>
      <c r="L10" s="739" t="n">
        <v>28.5</v>
      </c>
      <c r="M10" s="732"/>
      <c r="N10" s="737" t="n">
        <v>23</v>
      </c>
      <c r="O10" s="738"/>
      <c r="P10" s="739" t="n">
        <v>12</v>
      </c>
      <c r="Q10" s="740"/>
      <c r="R10" s="739" t="n">
        <v>9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59</v>
      </c>
      <c r="B11" s="705" t="n">
        <v>61</v>
      </c>
      <c r="C11" s="705"/>
      <c r="D11" s="730" t="n">
        <v>14.8</v>
      </c>
      <c r="E11" s="731"/>
      <c r="F11" s="730" t="n">
        <v>12.8</v>
      </c>
      <c r="G11" s="732"/>
      <c r="H11" s="737" t="n">
        <v>39</v>
      </c>
      <c r="I11" s="738"/>
      <c r="J11" s="739" t="n">
        <v>19</v>
      </c>
      <c r="K11" s="739"/>
      <c r="L11" s="739" t="n">
        <v>16.3</v>
      </c>
      <c r="M11" s="732"/>
      <c r="N11" s="737" t="n">
        <v>22</v>
      </c>
      <c r="O11" s="738"/>
      <c r="P11" s="739" t="n">
        <v>10.6</v>
      </c>
      <c r="Q11" s="740"/>
      <c r="R11" s="739" t="n">
        <v>9.2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60</v>
      </c>
      <c r="B12" s="705" t="n">
        <v>141</v>
      </c>
      <c r="C12" s="705"/>
      <c r="D12" s="730" t="n">
        <v>13.1</v>
      </c>
      <c r="E12" s="731"/>
      <c r="F12" s="730" t="n">
        <v>11.1</v>
      </c>
      <c r="G12" s="732"/>
      <c r="H12" s="737" t="n">
        <v>76</v>
      </c>
      <c r="I12" s="738"/>
      <c r="J12" s="739" t="n">
        <v>14.5</v>
      </c>
      <c r="K12" s="739"/>
      <c r="L12" s="739" t="n">
        <v>13.1</v>
      </c>
      <c r="M12" s="732"/>
      <c r="N12" s="737" t="n">
        <v>65</v>
      </c>
      <c r="O12" s="738"/>
      <c r="P12" s="739" t="n">
        <v>11.7</v>
      </c>
      <c r="Q12" s="740"/>
      <c r="R12" s="739" t="n">
        <v>9.3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1</v>
      </c>
      <c r="B13" s="705" t="n">
        <v>99</v>
      </c>
      <c r="C13" s="705"/>
      <c r="D13" s="730" t="n">
        <v>12.8</v>
      </c>
      <c r="E13" s="731"/>
      <c r="F13" s="730" t="n">
        <v>10.7</v>
      </c>
      <c r="G13" s="732"/>
      <c r="H13" s="737" t="n">
        <v>70</v>
      </c>
      <c r="I13" s="738"/>
      <c r="J13" s="739" t="n">
        <v>18.3</v>
      </c>
      <c r="K13" s="739"/>
      <c r="L13" s="739" t="n">
        <v>15.6</v>
      </c>
      <c r="M13" s="732"/>
      <c r="N13" s="737" t="n">
        <v>29</v>
      </c>
      <c r="O13" s="738"/>
      <c r="P13" s="739" t="n">
        <v>7.4</v>
      </c>
      <c r="Q13" s="740"/>
      <c r="R13" s="739" t="n">
        <v>6.1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2</v>
      </c>
      <c r="B14" s="705" t="n">
        <v>39</v>
      </c>
      <c r="C14" s="705"/>
      <c r="D14" s="730" t="n">
        <v>14.3</v>
      </c>
      <c r="E14" s="731"/>
      <c r="F14" s="730" t="n">
        <v>11.7</v>
      </c>
      <c r="G14" s="732"/>
      <c r="H14" s="737" t="n">
        <v>24</v>
      </c>
      <c r="I14" s="738"/>
      <c r="J14" s="739" t="n">
        <v>17.8</v>
      </c>
      <c r="K14" s="739"/>
      <c r="L14" s="739" t="n">
        <v>15.3</v>
      </c>
      <c r="M14" s="732"/>
      <c r="N14" s="737" t="n">
        <v>15</v>
      </c>
      <c r="O14" s="738"/>
      <c r="P14" s="739" t="n">
        <v>10.8</v>
      </c>
      <c r="Q14" s="740"/>
      <c r="R14" s="739" t="n">
        <v>8.5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3</v>
      </c>
      <c r="B15" s="705" t="n">
        <v>668</v>
      </c>
      <c r="C15" s="705"/>
      <c r="D15" s="730" t="n">
        <v>17.2</v>
      </c>
      <c r="E15" s="731"/>
      <c r="F15" s="730" t="n">
        <v>14.4</v>
      </c>
      <c r="G15" s="732"/>
      <c r="H15" s="737" t="n">
        <v>441</v>
      </c>
      <c r="I15" s="738"/>
      <c r="J15" s="739" t="n">
        <v>22.8</v>
      </c>
      <c r="K15" s="739"/>
      <c r="L15" s="739" t="n">
        <v>19.5</v>
      </c>
      <c r="M15" s="732"/>
      <c r="N15" s="737" t="n">
        <v>227</v>
      </c>
      <c r="O15" s="738"/>
      <c r="P15" s="739" t="n">
        <v>11.6</v>
      </c>
      <c r="Q15" s="740"/>
      <c r="R15" s="739" t="n">
        <v>9.6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4</v>
      </c>
      <c r="B16" s="705" t="n">
        <v>292</v>
      </c>
      <c r="C16" s="705"/>
      <c r="D16" s="730" t="n">
        <v>14.7</v>
      </c>
      <c r="E16" s="731"/>
      <c r="F16" s="730" t="n">
        <v>13</v>
      </c>
      <c r="G16" s="732"/>
      <c r="H16" s="737" t="n">
        <v>194</v>
      </c>
      <c r="I16" s="738"/>
      <c r="J16" s="739" t="n">
        <v>19.3</v>
      </c>
      <c r="K16" s="739"/>
      <c r="L16" s="739" t="n">
        <v>17.5</v>
      </c>
      <c r="M16" s="732"/>
      <c r="N16" s="737" t="n">
        <v>98</v>
      </c>
      <c r="O16" s="738"/>
      <c r="P16" s="739" t="n">
        <v>9.9</v>
      </c>
      <c r="Q16" s="740"/>
      <c r="R16" s="739" t="n">
        <v>8.7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5</v>
      </c>
      <c r="B17" s="705" t="n">
        <v>97</v>
      </c>
      <c r="C17" s="705"/>
      <c r="D17" s="730" t="n">
        <v>18.9</v>
      </c>
      <c r="E17" s="731"/>
      <c r="F17" s="730" t="n">
        <v>16.4</v>
      </c>
      <c r="G17" s="732"/>
      <c r="H17" s="737" t="n">
        <v>67</v>
      </c>
      <c r="I17" s="738"/>
      <c r="J17" s="739" t="n">
        <v>25.4</v>
      </c>
      <c r="K17" s="739"/>
      <c r="L17" s="739" t="n">
        <v>22.3</v>
      </c>
      <c r="M17" s="732"/>
      <c r="N17" s="737" t="n">
        <v>30</v>
      </c>
      <c r="O17" s="738"/>
      <c r="P17" s="739" t="n">
        <v>12.1</v>
      </c>
      <c r="Q17" s="740"/>
      <c r="R17" s="739" t="n">
        <v>10.2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66</v>
      </c>
      <c r="B18" s="705" t="n">
        <v>93</v>
      </c>
      <c r="C18" s="705"/>
      <c r="D18" s="730" t="n">
        <v>20.2</v>
      </c>
      <c r="E18" s="731"/>
      <c r="F18" s="730" t="n">
        <v>16</v>
      </c>
      <c r="G18" s="732"/>
      <c r="H18" s="737" t="n">
        <v>63</v>
      </c>
      <c r="I18" s="738"/>
      <c r="J18" s="739" t="n">
        <v>26.8</v>
      </c>
      <c r="K18" s="739"/>
      <c r="L18" s="739" t="n">
        <v>21.8</v>
      </c>
      <c r="M18" s="732"/>
      <c r="N18" s="737" t="n">
        <v>30</v>
      </c>
      <c r="O18" s="738"/>
      <c r="P18" s="739" t="n">
        <v>13.3</v>
      </c>
      <c r="Q18" s="740"/>
      <c r="R18" s="739" t="n">
        <v>10.1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67</v>
      </c>
      <c r="B19" s="705" t="n">
        <v>114</v>
      </c>
      <c r="C19" s="705"/>
      <c r="D19" s="730" t="n">
        <v>20.3</v>
      </c>
      <c r="E19" s="731"/>
      <c r="F19" s="730" t="n">
        <v>16.5</v>
      </c>
      <c r="G19" s="732"/>
      <c r="H19" s="737" t="n">
        <v>82</v>
      </c>
      <c r="I19" s="738"/>
      <c r="J19" s="739" t="n">
        <v>28.1</v>
      </c>
      <c r="K19" s="739"/>
      <c r="L19" s="739" t="n">
        <v>23.8</v>
      </c>
      <c r="M19" s="732"/>
      <c r="N19" s="737" t="n">
        <v>32</v>
      </c>
      <c r="O19" s="738"/>
      <c r="P19" s="739" t="n">
        <v>11.9</v>
      </c>
      <c r="Q19" s="740"/>
      <c r="R19" s="739" t="n">
        <v>8.2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68</v>
      </c>
      <c r="B20" s="705" t="n">
        <v>238</v>
      </c>
      <c r="C20" s="705"/>
      <c r="D20" s="730" t="n">
        <v>15.2</v>
      </c>
      <c r="E20" s="731"/>
      <c r="F20" s="730" t="n">
        <v>13.1</v>
      </c>
      <c r="G20" s="732"/>
      <c r="H20" s="737" t="n">
        <v>179</v>
      </c>
      <c r="I20" s="738"/>
      <c r="J20" s="739" t="n">
        <v>22.6</v>
      </c>
      <c r="K20" s="739"/>
      <c r="L20" s="739" t="n">
        <v>19.7</v>
      </c>
      <c r="M20" s="732"/>
      <c r="N20" s="737" t="n">
        <v>59</v>
      </c>
      <c r="O20" s="738"/>
      <c r="P20" s="739" t="n">
        <v>7.7</v>
      </c>
      <c r="Q20" s="740"/>
      <c r="R20" s="739" t="n">
        <v>6.6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69</v>
      </c>
      <c r="B21" s="705" t="n">
        <v>194</v>
      </c>
      <c r="C21" s="705"/>
      <c r="D21" s="730" t="n">
        <v>14.8</v>
      </c>
      <c r="E21" s="731"/>
      <c r="F21" s="730" t="n">
        <v>12</v>
      </c>
      <c r="G21" s="732"/>
      <c r="H21" s="737" t="n">
        <v>135</v>
      </c>
      <c r="I21" s="738"/>
      <c r="J21" s="739" t="n">
        <v>20.1</v>
      </c>
      <c r="K21" s="739"/>
      <c r="L21" s="739" t="n">
        <v>16.6</v>
      </c>
      <c r="M21" s="732"/>
      <c r="N21" s="737" t="n">
        <v>59</v>
      </c>
      <c r="O21" s="738"/>
      <c r="P21" s="739" t="n">
        <v>9.3</v>
      </c>
      <c r="Q21" s="740"/>
      <c r="R21" s="739" t="n">
        <v>7.4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0</v>
      </c>
      <c r="B22" s="705" t="n">
        <v>96</v>
      </c>
      <c r="C22" s="705"/>
      <c r="D22" s="730" t="n">
        <v>18.2</v>
      </c>
      <c r="E22" s="731"/>
      <c r="F22" s="730" t="n">
        <v>13.6</v>
      </c>
      <c r="G22" s="732"/>
      <c r="H22" s="737" t="n">
        <v>70</v>
      </c>
      <c r="I22" s="738"/>
      <c r="J22" s="739" t="n">
        <v>25.7</v>
      </c>
      <c r="K22" s="739"/>
      <c r="L22" s="739" t="n">
        <v>19.1</v>
      </c>
      <c r="M22" s="732"/>
      <c r="N22" s="737" t="n">
        <v>26</v>
      </c>
      <c r="O22" s="738"/>
      <c r="P22" s="739" t="n">
        <v>10.1</v>
      </c>
      <c r="Q22" s="740"/>
      <c r="R22" s="739" t="n">
        <v>7.8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1</v>
      </c>
      <c r="B23" s="705" t="n">
        <v>122</v>
      </c>
      <c r="C23" s="705"/>
      <c r="D23" s="730" t="n">
        <v>16.9</v>
      </c>
      <c r="E23" s="731"/>
      <c r="F23" s="730" t="n">
        <v>13</v>
      </c>
      <c r="G23" s="732"/>
      <c r="H23" s="737" t="n">
        <v>85</v>
      </c>
      <c r="I23" s="738"/>
      <c r="J23" s="739" t="n">
        <v>22.6</v>
      </c>
      <c r="K23" s="739"/>
      <c r="L23" s="739" t="n">
        <v>17.4</v>
      </c>
      <c r="M23" s="732"/>
      <c r="N23" s="737" t="n">
        <v>37</v>
      </c>
      <c r="O23" s="738"/>
      <c r="P23" s="739" t="n">
        <v>10.8</v>
      </c>
      <c r="Q23" s="740"/>
      <c r="R23" s="739" t="n">
        <v>8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2</v>
      </c>
      <c r="B24" s="705" t="n">
        <v>134</v>
      </c>
      <c r="C24" s="705"/>
      <c r="D24" s="730" t="n">
        <v>24.6</v>
      </c>
      <c r="E24" s="731"/>
      <c r="F24" s="730" t="n">
        <v>18.5</v>
      </c>
      <c r="G24" s="732"/>
      <c r="H24" s="737" t="n">
        <v>102</v>
      </c>
      <c r="I24" s="738"/>
      <c r="J24" s="739" t="n">
        <v>35.8</v>
      </c>
      <c r="K24" s="739"/>
      <c r="L24" s="739" t="n">
        <v>27.5</v>
      </c>
      <c r="M24" s="732"/>
      <c r="N24" s="737" t="n">
        <v>32</v>
      </c>
      <c r="O24" s="738"/>
      <c r="P24" s="739" t="n">
        <v>12.3</v>
      </c>
      <c r="Q24" s="740"/>
      <c r="R24" s="739" t="n">
        <v>8.6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73</v>
      </c>
      <c r="B25" s="705" t="n">
        <v>222</v>
      </c>
      <c r="C25" s="705"/>
      <c r="D25" s="730" t="n">
        <v>20.1</v>
      </c>
      <c r="E25" s="731"/>
      <c r="F25" s="730" t="n">
        <v>15.6</v>
      </c>
      <c r="G25" s="732"/>
      <c r="H25" s="737" t="n">
        <v>154</v>
      </c>
      <c r="I25" s="738"/>
      <c r="J25" s="739" t="n">
        <v>27.3</v>
      </c>
      <c r="K25" s="739"/>
      <c r="L25" s="739" t="n">
        <v>21.3</v>
      </c>
      <c r="M25" s="732"/>
      <c r="N25" s="737" t="n">
        <v>68</v>
      </c>
      <c r="O25" s="738"/>
      <c r="P25" s="739" t="n">
        <v>12.6</v>
      </c>
      <c r="Q25" s="740"/>
      <c r="R25" s="739" t="n">
        <v>9.6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74</v>
      </c>
      <c r="B26" s="705" t="n">
        <v>231</v>
      </c>
      <c r="C26" s="705"/>
      <c r="D26" s="730" t="n">
        <v>18.6</v>
      </c>
      <c r="E26" s="731"/>
      <c r="F26" s="730" t="n">
        <v>14.8</v>
      </c>
      <c r="G26" s="732"/>
      <c r="H26" s="737" t="n">
        <v>169</v>
      </c>
      <c r="I26" s="738"/>
      <c r="J26" s="739" t="n">
        <v>26.5</v>
      </c>
      <c r="K26" s="739"/>
      <c r="L26" s="739" t="n">
        <v>21.2</v>
      </c>
      <c r="M26" s="732"/>
      <c r="N26" s="737" t="n">
        <v>62</v>
      </c>
      <c r="O26" s="738"/>
      <c r="P26" s="739" t="n">
        <v>10.2</v>
      </c>
      <c r="Q26" s="740"/>
      <c r="R26" s="739" t="n">
        <v>8.1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75</v>
      </c>
      <c r="B27" s="705" t="n">
        <v>193</v>
      </c>
      <c r="C27" s="705"/>
      <c r="D27" s="730" t="n">
        <v>22</v>
      </c>
      <c r="E27" s="731"/>
      <c r="F27" s="730" t="n">
        <v>17.6</v>
      </c>
      <c r="G27" s="732"/>
      <c r="H27" s="737" t="n">
        <v>135</v>
      </c>
      <c r="I27" s="738"/>
      <c r="J27" s="739" t="n">
        <v>29.9</v>
      </c>
      <c r="K27" s="739"/>
      <c r="L27" s="739" t="n">
        <v>24.3</v>
      </c>
      <c r="M27" s="732"/>
      <c r="N27" s="737" t="n">
        <v>58</v>
      </c>
      <c r="O27" s="738"/>
      <c r="P27" s="739" t="n">
        <v>13.6</v>
      </c>
      <c r="Q27" s="740"/>
      <c r="R27" s="739" t="n">
        <v>10.6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6</v>
      </c>
      <c r="B28" s="705" t="n">
        <v>13</v>
      </c>
      <c r="C28" s="705"/>
      <c r="D28" s="730" t="n">
        <v>13.5</v>
      </c>
      <c r="E28" s="731"/>
      <c r="F28" s="730" t="n">
        <v>10.6</v>
      </c>
      <c r="G28" s="732"/>
      <c r="H28" s="737" t="n">
        <v>9</v>
      </c>
      <c r="I28" s="738"/>
      <c r="J28" s="739" t="n">
        <v>18.1</v>
      </c>
      <c r="K28" s="739"/>
      <c r="L28" s="739" t="n">
        <v>14</v>
      </c>
      <c r="M28" s="732"/>
      <c r="N28" s="737" t="n">
        <v>4</v>
      </c>
      <c r="O28" s="738"/>
      <c r="P28" s="739" t="n">
        <v>8.5</v>
      </c>
      <c r="Q28" s="740"/>
      <c r="R28" s="739" t="n">
        <v>7.6</v>
      </c>
      <c r="S28" s="624"/>
      <c r="T28" s="624"/>
      <c r="U28" s="624"/>
      <c r="V28" s="624"/>
    </row>
    <row r="29" s="626" customFormat="true" ht="16.5" hidden="false" customHeight="false" outlineLevel="0" collapsed="false">
      <c r="A29" s="729" t="s">
        <v>277</v>
      </c>
      <c r="B29" s="705" t="n">
        <v>79</v>
      </c>
      <c r="C29" s="705"/>
      <c r="D29" s="730" t="n">
        <v>23.2</v>
      </c>
      <c r="E29" s="731"/>
      <c r="F29" s="730" t="n">
        <v>18.2</v>
      </c>
      <c r="G29" s="732"/>
      <c r="H29" s="737" t="n">
        <v>50</v>
      </c>
      <c r="I29" s="738"/>
      <c r="J29" s="739" t="n">
        <v>28.5</v>
      </c>
      <c r="K29" s="739"/>
      <c r="L29" s="739" t="n">
        <v>22.4</v>
      </c>
      <c r="M29" s="732"/>
      <c r="N29" s="737" t="n">
        <v>29</v>
      </c>
      <c r="O29" s="738"/>
      <c r="P29" s="739" t="n">
        <v>17.6</v>
      </c>
      <c r="Q29" s="740"/>
      <c r="R29" s="739" t="n">
        <v>14</v>
      </c>
      <c r="S29" s="624"/>
      <c r="T29" s="624"/>
      <c r="U29" s="624"/>
      <c r="V29" s="624"/>
    </row>
    <row r="30" s="626" customFormat="true" ht="16.5" hidden="false" customHeight="true" outlineLevel="0" collapsed="false">
      <c r="A30" s="729" t="s">
        <v>278</v>
      </c>
      <c r="B30" s="705" t="n">
        <v>55</v>
      </c>
      <c r="C30" s="705"/>
      <c r="D30" s="730" t="n">
        <v>23.7</v>
      </c>
      <c r="E30" s="731"/>
      <c r="F30" s="730" t="n">
        <v>19.3</v>
      </c>
      <c r="G30" s="732"/>
      <c r="H30" s="737" t="n">
        <v>35</v>
      </c>
      <c r="I30" s="738"/>
      <c r="J30" s="739" t="n">
        <v>28.8</v>
      </c>
      <c r="K30" s="739"/>
      <c r="L30" s="739" t="n">
        <v>23.8</v>
      </c>
      <c r="M30" s="732"/>
      <c r="N30" s="737" t="n">
        <v>20</v>
      </c>
      <c r="O30" s="738"/>
      <c r="P30" s="739" t="n">
        <v>18.1</v>
      </c>
      <c r="Q30" s="740"/>
      <c r="R30" s="739" t="n">
        <v>14.6</v>
      </c>
      <c r="S30" s="624"/>
      <c r="T30" s="624"/>
      <c r="U30" s="624"/>
      <c r="V30" s="624"/>
    </row>
    <row r="31" s="626" customFormat="true" ht="16.5" hidden="false" customHeight="true" outlineLevel="0" collapsed="false">
      <c r="A31" s="729" t="s">
        <v>279</v>
      </c>
      <c r="B31" s="705" t="n">
        <v>9</v>
      </c>
      <c r="C31" s="705"/>
      <c r="D31" s="730" t="n">
        <v>9.4</v>
      </c>
      <c r="E31" s="731"/>
      <c r="F31" s="730" t="n">
        <v>8.3</v>
      </c>
      <c r="G31" s="732"/>
      <c r="H31" s="737" t="n">
        <v>7</v>
      </c>
      <c r="I31" s="738"/>
      <c r="J31" s="739" t="n">
        <v>14.2</v>
      </c>
      <c r="K31" s="739"/>
      <c r="L31" s="739" t="n">
        <v>12.6</v>
      </c>
      <c r="M31" s="732"/>
      <c r="N31" s="737" t="n">
        <v>2</v>
      </c>
      <c r="O31" s="738"/>
      <c r="P31" s="739" t="n">
        <v>4.3</v>
      </c>
      <c r="Q31" s="740"/>
      <c r="R31" s="739" t="n">
        <v>3.8</v>
      </c>
      <c r="S31" s="624"/>
      <c r="T31" s="624"/>
      <c r="U31" s="624"/>
      <c r="V31" s="624"/>
    </row>
    <row r="32" s="626" customFormat="true" ht="16.5" hidden="false" customHeight="true" outlineLevel="0" collapsed="false">
      <c r="A32" s="741" t="s">
        <v>280</v>
      </c>
      <c r="B32" s="742" t="n">
        <v>1</v>
      </c>
      <c r="C32" s="743"/>
      <c r="D32" s="744" t="n">
        <v>10.1</v>
      </c>
      <c r="E32" s="745"/>
      <c r="F32" s="744" t="n">
        <v>8.1</v>
      </c>
      <c r="G32" s="746"/>
      <c r="H32" s="742" t="n">
        <v>0</v>
      </c>
      <c r="I32" s="743"/>
      <c r="J32" s="744" t="n">
        <v>0</v>
      </c>
      <c r="K32" s="744"/>
      <c r="L32" s="744" t="n">
        <v>0</v>
      </c>
      <c r="M32" s="746"/>
      <c r="N32" s="742" t="n">
        <v>1</v>
      </c>
      <c r="O32" s="743"/>
      <c r="P32" s="744" t="n">
        <v>23.9</v>
      </c>
      <c r="Q32" s="745"/>
      <c r="R32" s="744" t="n">
        <v>23.8</v>
      </c>
      <c r="S32" s="747"/>
      <c r="T32" s="624"/>
      <c r="U32" s="624"/>
      <c r="V32" s="624"/>
    </row>
    <row r="33" s="628" customFormat="true" ht="16.5" hidden="false" customHeight="false" outlineLevel="0" collapsed="false">
      <c r="A33" s="748" t="s">
        <v>281</v>
      </c>
      <c r="D33" s="711"/>
      <c r="E33" s="711"/>
      <c r="F33" s="711"/>
      <c r="G33" s="711"/>
      <c r="J33" s="749"/>
      <c r="K33" s="749"/>
      <c r="L33" s="711"/>
      <c r="M33" s="711"/>
      <c r="N33" s="750"/>
      <c r="O33" s="750"/>
      <c r="P33" s="711"/>
      <c r="Q33" s="711"/>
      <c r="R33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751" width="15.12"/>
    <col collapsed="false" customWidth="true" hidden="false" outlineLevel="0" max="11" min="2" style="751" width="9.75"/>
    <col collapsed="false" customWidth="false" hidden="false" outlineLevel="0" max="257" min="12" style="752" width="8.99"/>
  </cols>
  <sheetData>
    <row r="1" s="754" customFormat="true" ht="21.75" hidden="false" customHeight="true" outlineLevel="0" collapsed="false">
      <c r="A1" s="753" t="s">
        <v>289</v>
      </c>
      <c r="B1" s="753"/>
      <c r="C1" s="753"/>
      <c r="D1" s="753"/>
      <c r="E1" s="753"/>
      <c r="F1" s="753"/>
      <c r="G1" s="753"/>
      <c r="H1" s="753"/>
      <c r="I1" s="753"/>
      <c r="J1" s="753"/>
      <c r="K1" s="753"/>
      <c r="L1" s="752"/>
      <c r="M1" s="752"/>
      <c r="N1" s="752"/>
      <c r="O1" s="752"/>
      <c r="P1" s="752"/>
      <c r="Q1" s="752"/>
    </row>
    <row r="2" customFormat="false" ht="5.25" hidden="false" customHeight="true" outlineLevel="0" collapsed="false">
      <c r="A2" s="755"/>
      <c r="B2" s="755"/>
      <c r="C2" s="755"/>
      <c r="D2" s="755"/>
      <c r="E2" s="755"/>
      <c r="F2" s="755"/>
      <c r="G2" s="755"/>
      <c r="H2" s="755"/>
      <c r="I2" s="755"/>
      <c r="J2" s="755"/>
      <c r="K2" s="755"/>
    </row>
    <row r="3" s="757" customFormat="true" ht="14.25" hidden="false" customHeight="true" outlineLevel="0" collapsed="false">
      <c r="A3" s="756" t="s">
        <v>290</v>
      </c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2"/>
      <c r="M3" s="752"/>
      <c r="N3" s="752"/>
      <c r="O3" s="752"/>
      <c r="P3" s="752"/>
      <c r="Q3" s="752"/>
    </row>
    <row r="4" s="760" customFormat="true" ht="3.75" hidden="false" customHeight="true" outlineLevel="0" collapsed="false">
      <c r="A4" s="758"/>
      <c r="B4" s="759"/>
      <c r="C4" s="759"/>
      <c r="D4" s="759"/>
      <c r="E4" s="759"/>
      <c r="F4" s="759"/>
      <c r="G4" s="759"/>
      <c r="H4" s="759"/>
      <c r="I4" s="759"/>
      <c r="J4" s="759"/>
      <c r="K4" s="758"/>
      <c r="L4" s="752"/>
      <c r="M4" s="752"/>
      <c r="N4" s="752"/>
      <c r="O4" s="752"/>
      <c r="P4" s="752"/>
      <c r="Q4" s="752"/>
    </row>
    <row r="5" s="765" customFormat="true" ht="16.5" hidden="false" customHeight="true" outlineLevel="0" collapsed="false">
      <c r="A5" s="761" t="s">
        <v>247</v>
      </c>
      <c r="B5" s="762" t="s">
        <v>291</v>
      </c>
      <c r="C5" s="762"/>
      <c r="D5" s="762"/>
      <c r="E5" s="762"/>
      <c r="F5" s="763" t="s">
        <v>292</v>
      </c>
      <c r="G5" s="763"/>
      <c r="H5" s="763"/>
      <c r="I5" s="763"/>
      <c r="J5" s="764" t="s">
        <v>293</v>
      </c>
      <c r="K5" s="764"/>
    </row>
    <row r="6" s="765" customFormat="true" ht="16.5" hidden="false" customHeight="true" outlineLevel="0" collapsed="false">
      <c r="A6" s="761"/>
      <c r="B6" s="766" t="s">
        <v>294</v>
      </c>
      <c r="C6" s="766" t="s">
        <v>295</v>
      </c>
      <c r="D6" s="766" t="s">
        <v>296</v>
      </c>
      <c r="E6" s="766" t="s">
        <v>78</v>
      </c>
      <c r="F6" s="766" t="s">
        <v>294</v>
      </c>
      <c r="G6" s="766" t="s">
        <v>295</v>
      </c>
      <c r="H6" s="766" t="s">
        <v>296</v>
      </c>
      <c r="I6" s="766" t="s">
        <v>78</v>
      </c>
      <c r="J6" s="766" t="s">
        <v>254</v>
      </c>
      <c r="K6" s="767" t="s">
        <v>78</v>
      </c>
    </row>
    <row r="7" s="770" customFormat="true" ht="14.25" hidden="false" customHeight="true" outlineLevel="0" collapsed="false">
      <c r="A7" s="761"/>
      <c r="B7" s="768" t="s">
        <v>297</v>
      </c>
      <c r="C7" s="768" t="s">
        <v>297</v>
      </c>
      <c r="D7" s="768" t="s">
        <v>297</v>
      </c>
      <c r="E7" s="768" t="s">
        <v>298</v>
      </c>
      <c r="F7" s="768" t="s">
        <v>297</v>
      </c>
      <c r="G7" s="768" t="s">
        <v>297</v>
      </c>
      <c r="H7" s="768" t="s">
        <v>297</v>
      </c>
      <c r="I7" s="768" t="s">
        <v>298</v>
      </c>
      <c r="J7" s="768" t="s">
        <v>297</v>
      </c>
      <c r="K7" s="769" t="s">
        <v>299</v>
      </c>
    </row>
    <row r="8" customFormat="false" ht="15.75" hidden="false" customHeight="true" outlineLevel="0" collapsed="false">
      <c r="A8" s="729" t="s">
        <v>255</v>
      </c>
      <c r="B8" s="771" t="n">
        <v>429</v>
      </c>
      <c r="C8" s="772" t="n">
        <v>246</v>
      </c>
      <c r="D8" s="772" t="n">
        <v>183</v>
      </c>
      <c r="E8" s="773" t="n">
        <v>2.6</v>
      </c>
      <c r="F8" s="772" t="n">
        <v>705</v>
      </c>
      <c r="G8" s="772" t="n">
        <v>403</v>
      </c>
      <c r="H8" s="772" t="n">
        <v>302</v>
      </c>
      <c r="I8" s="773" t="n">
        <v>4.2</v>
      </c>
      <c r="J8" s="772" t="n">
        <v>7</v>
      </c>
      <c r="K8" s="773" t="n">
        <v>4.2</v>
      </c>
    </row>
    <row r="9" customFormat="false" ht="15.75" hidden="false" customHeight="true" outlineLevel="0" collapsed="false">
      <c r="A9" s="774" t="s">
        <v>256</v>
      </c>
      <c r="B9" s="775" t="n">
        <v>52</v>
      </c>
      <c r="C9" s="776" t="n">
        <v>30</v>
      </c>
      <c r="D9" s="776" t="n">
        <v>22</v>
      </c>
      <c r="E9" s="777" t="n">
        <v>2.8</v>
      </c>
      <c r="F9" s="776" t="n">
        <v>71</v>
      </c>
      <c r="G9" s="776" t="n">
        <v>41</v>
      </c>
      <c r="H9" s="776" t="n">
        <v>30</v>
      </c>
      <c r="I9" s="777" t="n">
        <v>3.8</v>
      </c>
      <c r="J9" s="776" t="n">
        <v>1</v>
      </c>
      <c r="K9" s="777" t="n">
        <v>5.4</v>
      </c>
    </row>
    <row r="10" customFormat="false" ht="16.5" hidden="false" customHeight="false" outlineLevel="0" collapsed="false">
      <c r="A10" s="774" t="s">
        <v>257</v>
      </c>
      <c r="B10" s="775" t="n">
        <v>32</v>
      </c>
      <c r="C10" s="776" t="n">
        <v>14</v>
      </c>
      <c r="D10" s="776" t="n">
        <v>18</v>
      </c>
      <c r="E10" s="777" t="n">
        <v>3</v>
      </c>
      <c r="F10" s="776" t="n">
        <v>48</v>
      </c>
      <c r="G10" s="776" t="n">
        <v>25</v>
      </c>
      <c r="H10" s="776" t="n">
        <v>23</v>
      </c>
      <c r="I10" s="777" t="n">
        <v>4.4</v>
      </c>
      <c r="J10" s="776" t="n">
        <v>0</v>
      </c>
      <c r="K10" s="777" t="n">
        <v>0</v>
      </c>
    </row>
    <row r="11" customFormat="false" ht="16.5" hidden="false" customHeight="false" outlineLevel="0" collapsed="false">
      <c r="A11" s="774" t="s">
        <v>258</v>
      </c>
      <c r="B11" s="775" t="n">
        <v>9</v>
      </c>
      <c r="C11" s="776" t="n">
        <v>4</v>
      </c>
      <c r="D11" s="776" t="n">
        <v>5</v>
      </c>
      <c r="E11" s="777" t="n">
        <v>4.2</v>
      </c>
      <c r="F11" s="776" t="n">
        <v>13</v>
      </c>
      <c r="G11" s="776" t="n">
        <v>5</v>
      </c>
      <c r="H11" s="776" t="n">
        <v>8</v>
      </c>
      <c r="I11" s="777" t="n">
        <v>6.1</v>
      </c>
      <c r="J11" s="776" t="n">
        <v>0</v>
      </c>
      <c r="K11" s="777" t="n">
        <v>0</v>
      </c>
    </row>
    <row r="12" customFormat="false" ht="16.5" hidden="false" customHeight="false" outlineLevel="0" collapsed="false">
      <c r="A12" s="774" t="s">
        <v>259</v>
      </c>
      <c r="B12" s="775" t="n">
        <v>7</v>
      </c>
      <c r="C12" s="776" t="n">
        <v>5</v>
      </c>
      <c r="D12" s="776" t="n">
        <v>2</v>
      </c>
      <c r="E12" s="777" t="n">
        <v>1.5</v>
      </c>
      <c r="F12" s="776" t="n">
        <v>12</v>
      </c>
      <c r="G12" s="776" t="n">
        <v>7</v>
      </c>
      <c r="H12" s="776" t="n">
        <v>5</v>
      </c>
      <c r="I12" s="777" t="n">
        <v>2.5</v>
      </c>
      <c r="J12" s="778" t="n">
        <v>0</v>
      </c>
      <c r="K12" s="777" t="n">
        <v>0</v>
      </c>
    </row>
    <row r="13" customFormat="false" ht="16.5" hidden="false" customHeight="false" outlineLevel="0" collapsed="false">
      <c r="A13" s="774" t="s">
        <v>260</v>
      </c>
      <c r="B13" s="775" t="n">
        <v>19</v>
      </c>
      <c r="C13" s="776" t="n">
        <v>11</v>
      </c>
      <c r="D13" s="776" t="n">
        <v>8</v>
      </c>
      <c r="E13" s="777" t="n">
        <v>2.5</v>
      </c>
      <c r="F13" s="776" t="n">
        <v>31</v>
      </c>
      <c r="G13" s="776" t="n">
        <v>16</v>
      </c>
      <c r="H13" s="776" t="n">
        <v>15</v>
      </c>
      <c r="I13" s="777" t="n">
        <v>4.1</v>
      </c>
      <c r="J13" s="778" t="n">
        <v>1</v>
      </c>
      <c r="K13" s="777" t="n">
        <v>13.1</v>
      </c>
    </row>
    <row r="14" customFormat="false" ht="16.5" hidden="false" customHeight="false" outlineLevel="0" collapsed="false">
      <c r="A14" s="774" t="s">
        <v>261</v>
      </c>
      <c r="B14" s="775" t="n">
        <v>10</v>
      </c>
      <c r="C14" s="776" t="n">
        <v>9</v>
      </c>
      <c r="D14" s="776" t="n">
        <v>1</v>
      </c>
      <c r="E14" s="777" t="n">
        <v>2</v>
      </c>
      <c r="F14" s="776" t="n">
        <v>19</v>
      </c>
      <c r="G14" s="776" t="n">
        <v>13</v>
      </c>
      <c r="H14" s="776" t="n">
        <v>6</v>
      </c>
      <c r="I14" s="777" t="n">
        <v>3.7</v>
      </c>
      <c r="J14" s="778" t="n">
        <v>0</v>
      </c>
      <c r="K14" s="777" t="n">
        <v>0</v>
      </c>
    </row>
    <row r="15" customFormat="false" ht="16.5" hidden="false" customHeight="false" outlineLevel="0" collapsed="false">
      <c r="A15" s="774" t="s">
        <v>262</v>
      </c>
      <c r="B15" s="775" t="n">
        <v>4</v>
      </c>
      <c r="C15" s="776" t="n">
        <v>4</v>
      </c>
      <c r="D15" s="776" t="n">
        <v>0</v>
      </c>
      <c r="E15" s="777" t="n">
        <v>2.3</v>
      </c>
      <c r="F15" s="776" t="n">
        <v>6</v>
      </c>
      <c r="G15" s="776" t="n">
        <v>6</v>
      </c>
      <c r="H15" s="776" t="n">
        <v>0</v>
      </c>
      <c r="I15" s="777" t="n">
        <v>3.4</v>
      </c>
      <c r="J15" s="776" t="n">
        <v>0</v>
      </c>
      <c r="K15" s="777" t="n">
        <v>0</v>
      </c>
    </row>
    <row r="16" customFormat="false" ht="16.5" hidden="false" customHeight="false" outlineLevel="0" collapsed="false">
      <c r="A16" s="774" t="s">
        <v>263</v>
      </c>
      <c r="B16" s="775" t="n">
        <v>61</v>
      </c>
      <c r="C16" s="776" t="n">
        <v>34</v>
      </c>
      <c r="D16" s="776" t="n">
        <v>27</v>
      </c>
      <c r="E16" s="777" t="n">
        <v>2.2</v>
      </c>
      <c r="F16" s="776" t="n">
        <v>100</v>
      </c>
      <c r="G16" s="776" t="n">
        <v>62</v>
      </c>
      <c r="H16" s="776" t="n">
        <v>38</v>
      </c>
      <c r="I16" s="777" t="n">
        <v>3.6</v>
      </c>
      <c r="J16" s="776" t="n">
        <v>2</v>
      </c>
      <c r="K16" s="777" t="n">
        <v>7.3</v>
      </c>
    </row>
    <row r="17" customFormat="false" ht="16.5" hidden="false" customHeight="false" outlineLevel="0" collapsed="false">
      <c r="A17" s="774" t="s">
        <v>264</v>
      </c>
      <c r="B17" s="775" t="n">
        <v>33</v>
      </c>
      <c r="C17" s="776" t="n">
        <v>17</v>
      </c>
      <c r="D17" s="776" t="n">
        <v>16</v>
      </c>
      <c r="E17" s="777" t="n">
        <v>2.1</v>
      </c>
      <c r="F17" s="776" t="n">
        <v>68</v>
      </c>
      <c r="G17" s="776" t="n">
        <v>41</v>
      </c>
      <c r="H17" s="776" t="n">
        <v>27</v>
      </c>
      <c r="I17" s="777" t="n">
        <v>4.3</v>
      </c>
      <c r="J17" s="776" t="n">
        <v>1</v>
      </c>
      <c r="K17" s="777" t="n">
        <v>6.3</v>
      </c>
    </row>
    <row r="18" customFormat="false" ht="16.5" hidden="false" customHeight="false" outlineLevel="0" collapsed="false">
      <c r="A18" s="774" t="s">
        <v>265</v>
      </c>
      <c r="B18" s="775" t="n">
        <v>23</v>
      </c>
      <c r="C18" s="776" t="n">
        <v>13</v>
      </c>
      <c r="D18" s="776" t="n">
        <v>10</v>
      </c>
      <c r="E18" s="777" t="n">
        <v>4.7</v>
      </c>
      <c r="F18" s="776" t="n">
        <v>37</v>
      </c>
      <c r="G18" s="776" t="n">
        <v>21</v>
      </c>
      <c r="H18" s="776" t="n">
        <v>16</v>
      </c>
      <c r="I18" s="777" t="n">
        <v>7.6</v>
      </c>
      <c r="J18" s="778" t="n">
        <v>0</v>
      </c>
      <c r="K18" s="777" t="n">
        <v>0</v>
      </c>
    </row>
    <row r="19" customFormat="false" ht="16.5" hidden="false" customHeight="false" outlineLevel="0" collapsed="false">
      <c r="A19" s="774" t="s">
        <v>266</v>
      </c>
      <c r="B19" s="775" t="n">
        <v>12</v>
      </c>
      <c r="C19" s="776" t="n">
        <v>4</v>
      </c>
      <c r="D19" s="776" t="n">
        <v>8</v>
      </c>
      <c r="E19" s="777" t="n">
        <v>3.5</v>
      </c>
      <c r="F19" s="776" t="n">
        <v>20</v>
      </c>
      <c r="G19" s="776" t="n">
        <v>11</v>
      </c>
      <c r="H19" s="776" t="n">
        <v>9</v>
      </c>
      <c r="I19" s="777" t="n">
        <v>5.8</v>
      </c>
      <c r="J19" s="776" t="n">
        <v>1</v>
      </c>
      <c r="K19" s="777" t="n">
        <v>29</v>
      </c>
    </row>
    <row r="20" customFormat="false" ht="16.5" hidden="false" customHeight="false" outlineLevel="0" collapsed="false">
      <c r="A20" s="774" t="s">
        <v>267</v>
      </c>
      <c r="B20" s="775" t="n">
        <v>12</v>
      </c>
      <c r="C20" s="776" t="n">
        <v>9</v>
      </c>
      <c r="D20" s="776" t="n">
        <v>3</v>
      </c>
      <c r="E20" s="777" t="n">
        <v>2.9</v>
      </c>
      <c r="F20" s="776" t="n">
        <v>27</v>
      </c>
      <c r="G20" s="776" t="n">
        <v>15</v>
      </c>
      <c r="H20" s="776" t="n">
        <v>12</v>
      </c>
      <c r="I20" s="777" t="n">
        <v>6.4</v>
      </c>
      <c r="J20" s="776" t="n">
        <v>0</v>
      </c>
      <c r="K20" s="777" t="n">
        <v>0</v>
      </c>
    </row>
    <row r="21" customFormat="false" ht="16.5" hidden="false" customHeight="false" outlineLevel="0" collapsed="false">
      <c r="A21" s="774" t="s">
        <v>268</v>
      </c>
      <c r="B21" s="775" t="n">
        <v>30</v>
      </c>
      <c r="C21" s="776" t="n">
        <v>19</v>
      </c>
      <c r="D21" s="776" t="n">
        <v>11</v>
      </c>
      <c r="E21" s="777" t="n">
        <v>2.5</v>
      </c>
      <c r="F21" s="776" t="n">
        <v>47</v>
      </c>
      <c r="G21" s="776" t="n">
        <v>31</v>
      </c>
      <c r="H21" s="776" t="n">
        <v>16</v>
      </c>
      <c r="I21" s="777" t="n">
        <v>4</v>
      </c>
      <c r="J21" s="776" t="n">
        <v>0</v>
      </c>
      <c r="K21" s="777" t="n">
        <v>0</v>
      </c>
    </row>
    <row r="22" customFormat="false" ht="16.5" hidden="false" customHeight="false" outlineLevel="0" collapsed="false">
      <c r="A22" s="774" t="s">
        <v>269</v>
      </c>
      <c r="B22" s="775" t="n">
        <v>15</v>
      </c>
      <c r="C22" s="776" t="n">
        <v>11</v>
      </c>
      <c r="D22" s="776" t="n">
        <v>4</v>
      </c>
      <c r="E22" s="777" t="n">
        <v>1.4</v>
      </c>
      <c r="F22" s="776" t="n">
        <v>31</v>
      </c>
      <c r="G22" s="776" t="n">
        <v>17</v>
      </c>
      <c r="H22" s="776" t="n">
        <v>14</v>
      </c>
      <c r="I22" s="777" t="n">
        <v>2.9</v>
      </c>
      <c r="J22" s="776" t="n">
        <v>0</v>
      </c>
      <c r="K22" s="777" t="n">
        <v>0</v>
      </c>
    </row>
    <row r="23" customFormat="false" ht="16.5" hidden="false" customHeight="false" outlineLevel="0" collapsed="false">
      <c r="A23" s="774" t="s">
        <v>270</v>
      </c>
      <c r="B23" s="775" t="n">
        <v>5</v>
      </c>
      <c r="C23" s="776" t="n">
        <v>2</v>
      </c>
      <c r="D23" s="776" t="n">
        <v>3</v>
      </c>
      <c r="E23" s="777" t="n">
        <v>1.5</v>
      </c>
      <c r="F23" s="776" t="n">
        <v>13</v>
      </c>
      <c r="G23" s="776" t="n">
        <v>5</v>
      </c>
      <c r="H23" s="776" t="n">
        <v>8</v>
      </c>
      <c r="I23" s="777" t="n">
        <v>3.8</v>
      </c>
      <c r="J23" s="776" t="n">
        <v>0</v>
      </c>
      <c r="K23" s="777" t="n">
        <v>0</v>
      </c>
    </row>
    <row r="24" customFormat="false" ht="16.5" hidden="false" customHeight="false" outlineLevel="0" collapsed="false">
      <c r="A24" s="774" t="s">
        <v>271</v>
      </c>
      <c r="B24" s="775" t="n">
        <v>9</v>
      </c>
      <c r="C24" s="776" t="n">
        <v>5</v>
      </c>
      <c r="D24" s="776" t="n">
        <v>4</v>
      </c>
      <c r="E24" s="777" t="n">
        <v>1.8</v>
      </c>
      <c r="F24" s="776" t="n">
        <v>18</v>
      </c>
      <c r="G24" s="776" t="n">
        <v>10</v>
      </c>
      <c r="H24" s="776" t="n">
        <v>8</v>
      </c>
      <c r="I24" s="777" t="n">
        <v>3.5</v>
      </c>
      <c r="J24" s="776" t="n">
        <v>0</v>
      </c>
      <c r="K24" s="777" t="n">
        <v>0</v>
      </c>
    </row>
    <row r="25" customFormat="false" ht="16.5" hidden="false" customHeight="false" outlineLevel="0" collapsed="false">
      <c r="A25" s="774" t="s">
        <v>272</v>
      </c>
      <c r="B25" s="775" t="n">
        <v>4</v>
      </c>
      <c r="C25" s="776" t="n">
        <v>3</v>
      </c>
      <c r="D25" s="776" t="n">
        <v>1</v>
      </c>
      <c r="E25" s="777" t="n">
        <v>1.2</v>
      </c>
      <c r="F25" s="776" t="n">
        <v>9</v>
      </c>
      <c r="G25" s="776" t="n">
        <v>6</v>
      </c>
      <c r="H25" s="776" t="n">
        <v>3</v>
      </c>
      <c r="I25" s="777" t="n">
        <v>2.6</v>
      </c>
      <c r="J25" s="776" t="n">
        <v>0</v>
      </c>
      <c r="K25" s="777" t="n">
        <v>0</v>
      </c>
    </row>
    <row r="26" customFormat="false" ht="16.5" hidden="false" customHeight="false" outlineLevel="0" collapsed="false">
      <c r="A26" s="774" t="s">
        <v>273</v>
      </c>
      <c r="B26" s="775" t="n">
        <v>26</v>
      </c>
      <c r="C26" s="776" t="n">
        <v>13</v>
      </c>
      <c r="D26" s="776" t="n">
        <v>13</v>
      </c>
      <c r="E26" s="777" t="n">
        <v>4</v>
      </c>
      <c r="F26" s="776" t="n">
        <v>33</v>
      </c>
      <c r="G26" s="776" t="n">
        <v>15</v>
      </c>
      <c r="H26" s="776" t="n">
        <v>18</v>
      </c>
      <c r="I26" s="777" t="n">
        <v>5</v>
      </c>
      <c r="J26" s="776" t="n">
        <v>0</v>
      </c>
      <c r="K26" s="777" t="n">
        <v>0</v>
      </c>
    </row>
    <row r="27" customFormat="false" ht="16.5" hidden="false" customHeight="false" outlineLevel="0" collapsed="false">
      <c r="A27" s="774" t="s">
        <v>274</v>
      </c>
      <c r="B27" s="775" t="n">
        <v>21</v>
      </c>
      <c r="C27" s="776" t="n">
        <v>14</v>
      </c>
      <c r="D27" s="776" t="n">
        <v>7</v>
      </c>
      <c r="E27" s="777" t="n">
        <v>2.7</v>
      </c>
      <c r="F27" s="776" t="n">
        <v>34</v>
      </c>
      <c r="G27" s="776" t="n">
        <v>18</v>
      </c>
      <c r="H27" s="776" t="n">
        <v>16</v>
      </c>
      <c r="I27" s="777" t="n">
        <v>4.4</v>
      </c>
      <c r="J27" s="776" t="n">
        <v>0</v>
      </c>
      <c r="K27" s="777" t="n">
        <v>0</v>
      </c>
    </row>
    <row r="28" customFormat="false" ht="16.5" hidden="false" customHeight="false" outlineLevel="0" collapsed="false">
      <c r="A28" s="774" t="s">
        <v>275</v>
      </c>
      <c r="B28" s="775" t="n">
        <v>21</v>
      </c>
      <c r="C28" s="776" t="n">
        <v>12</v>
      </c>
      <c r="D28" s="776" t="n">
        <v>9</v>
      </c>
      <c r="E28" s="777" t="n">
        <v>4</v>
      </c>
      <c r="F28" s="776" t="n">
        <v>35</v>
      </c>
      <c r="G28" s="776" t="n">
        <v>18</v>
      </c>
      <c r="H28" s="776" t="n">
        <v>17</v>
      </c>
      <c r="I28" s="777" t="n">
        <v>6.7</v>
      </c>
      <c r="J28" s="776" t="n">
        <v>0</v>
      </c>
      <c r="K28" s="777" t="n">
        <v>0</v>
      </c>
    </row>
    <row r="29" customFormat="false" ht="16.5" hidden="false" customHeight="false" outlineLevel="0" collapsed="false">
      <c r="A29" s="774" t="s">
        <v>276</v>
      </c>
      <c r="B29" s="775" t="n">
        <v>2</v>
      </c>
      <c r="C29" s="776" t="n">
        <v>1</v>
      </c>
      <c r="D29" s="776" t="n">
        <v>1</v>
      </c>
      <c r="E29" s="777" t="n">
        <v>3</v>
      </c>
      <c r="F29" s="776" t="n">
        <v>2</v>
      </c>
      <c r="G29" s="776" t="n">
        <v>1</v>
      </c>
      <c r="H29" s="776" t="n">
        <v>1</v>
      </c>
      <c r="I29" s="777" t="n">
        <v>3</v>
      </c>
      <c r="J29" s="776" t="n">
        <v>0</v>
      </c>
      <c r="K29" s="777" t="n">
        <v>0</v>
      </c>
    </row>
    <row r="30" customFormat="false" ht="15.75" hidden="false" customHeight="true" outlineLevel="0" collapsed="false">
      <c r="A30" s="774" t="s">
        <v>277</v>
      </c>
      <c r="B30" s="775" t="n">
        <v>10</v>
      </c>
      <c r="C30" s="776" t="n">
        <v>5</v>
      </c>
      <c r="D30" s="776" t="n">
        <v>5</v>
      </c>
      <c r="E30" s="777" t="n">
        <v>4.3</v>
      </c>
      <c r="F30" s="776" t="n">
        <v>15</v>
      </c>
      <c r="G30" s="776" t="n">
        <v>8</v>
      </c>
      <c r="H30" s="776" t="n">
        <v>7</v>
      </c>
      <c r="I30" s="777" t="n">
        <v>6.4</v>
      </c>
      <c r="J30" s="776" t="n">
        <v>0</v>
      </c>
      <c r="K30" s="777" t="n">
        <v>0</v>
      </c>
    </row>
    <row r="31" customFormat="false" ht="15.75" hidden="false" customHeight="true" outlineLevel="0" collapsed="false">
      <c r="A31" s="774" t="s">
        <v>278</v>
      </c>
      <c r="B31" s="775" t="n">
        <v>10</v>
      </c>
      <c r="C31" s="776" t="n">
        <v>6</v>
      </c>
      <c r="D31" s="776" t="n">
        <v>4</v>
      </c>
      <c r="E31" s="777" t="n">
        <v>5.9</v>
      </c>
      <c r="F31" s="776" t="n">
        <v>14</v>
      </c>
      <c r="G31" s="776" t="n">
        <v>10</v>
      </c>
      <c r="H31" s="776" t="n">
        <v>4</v>
      </c>
      <c r="I31" s="777" t="n">
        <v>8.2</v>
      </c>
      <c r="J31" s="776" t="n">
        <v>0</v>
      </c>
      <c r="K31" s="777" t="n">
        <v>0</v>
      </c>
    </row>
    <row r="32" customFormat="false" ht="15.75" hidden="false" customHeight="true" outlineLevel="0" collapsed="false">
      <c r="A32" s="774" t="s">
        <v>279</v>
      </c>
      <c r="B32" s="775" t="n">
        <v>2</v>
      </c>
      <c r="C32" s="776" t="n">
        <v>1</v>
      </c>
      <c r="D32" s="776" t="n">
        <v>1</v>
      </c>
      <c r="E32" s="777" t="n">
        <v>1.9</v>
      </c>
      <c r="F32" s="776" t="n">
        <v>2</v>
      </c>
      <c r="G32" s="776" t="n">
        <v>1</v>
      </c>
      <c r="H32" s="776" t="n">
        <v>1</v>
      </c>
      <c r="I32" s="777" t="n">
        <v>1.9</v>
      </c>
      <c r="J32" s="776" t="n">
        <v>1</v>
      </c>
      <c r="K32" s="777" t="n">
        <v>96</v>
      </c>
    </row>
    <row r="33" customFormat="false" ht="15.75" hidden="false" customHeight="true" outlineLevel="0" collapsed="false">
      <c r="A33" s="779" t="s">
        <v>280</v>
      </c>
      <c r="B33" s="780" t="n">
        <v>0</v>
      </c>
      <c r="C33" s="781" t="n">
        <v>0</v>
      </c>
      <c r="D33" s="781" t="n">
        <v>0</v>
      </c>
      <c r="E33" s="782" t="n">
        <v>0</v>
      </c>
      <c r="F33" s="781" t="n">
        <v>0</v>
      </c>
      <c r="G33" s="781" t="n">
        <v>0</v>
      </c>
      <c r="H33" s="781" t="n">
        <v>0</v>
      </c>
      <c r="I33" s="782" t="n">
        <v>0</v>
      </c>
      <c r="J33" s="781" t="n">
        <v>0</v>
      </c>
      <c r="K33" s="782" t="n">
        <v>0</v>
      </c>
    </row>
  </sheetData>
  <mergeCells count="6">
    <mergeCell ref="A1:K1"/>
    <mergeCell ref="A3:K3"/>
    <mergeCell ref="A5:A7"/>
    <mergeCell ref="B5:E5"/>
    <mergeCell ref="F5:I5"/>
    <mergeCell ref="J5:K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-16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J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783" width="13.87"/>
    <col collapsed="false" customWidth="true" hidden="false" outlineLevel="0" max="2" min="2" style="784" width="10.62"/>
    <col collapsed="false" customWidth="true" hidden="false" outlineLevel="0" max="4" min="3" style="784" width="12.87"/>
    <col collapsed="false" customWidth="true" hidden="false" outlineLevel="0" max="5" min="5" style="784" width="10.62"/>
    <col collapsed="false" customWidth="true" hidden="false" outlineLevel="0" max="7" min="6" style="784" width="12.87"/>
    <col collapsed="false" customWidth="true" hidden="false" outlineLevel="0" max="8" min="8" style="784" width="10.62"/>
    <col collapsed="false" customWidth="true" hidden="false" outlineLevel="0" max="10" min="9" style="784" width="12.87"/>
    <col collapsed="false" customWidth="false" hidden="false" outlineLevel="0" max="257" min="11" style="784" width="8.99"/>
  </cols>
  <sheetData>
    <row r="1" s="786" customFormat="true" ht="22.5" hidden="false" customHeight="true" outlineLevel="0" collapsed="false">
      <c r="A1" s="785" t="s">
        <v>300</v>
      </c>
      <c r="B1" s="785"/>
      <c r="C1" s="785"/>
      <c r="D1" s="785"/>
      <c r="E1" s="785"/>
      <c r="F1" s="785"/>
      <c r="G1" s="785"/>
      <c r="H1" s="785"/>
      <c r="I1" s="785"/>
      <c r="J1" s="785"/>
    </row>
    <row r="2" s="786" customFormat="true" ht="10.5" hidden="false" customHeight="true" outlineLevel="0" collapsed="false">
      <c r="A2" s="787"/>
      <c r="B2" s="788"/>
      <c r="C2" s="789"/>
      <c r="D2" s="788"/>
      <c r="E2" s="788"/>
      <c r="F2" s="788"/>
      <c r="G2" s="788"/>
      <c r="H2" s="788"/>
      <c r="I2" s="788"/>
      <c r="J2" s="788"/>
    </row>
    <row r="3" s="786" customFormat="true" ht="16.5" hidden="false" customHeight="true" outlineLevel="0" collapsed="false">
      <c r="A3" s="790" t="s">
        <v>60</v>
      </c>
      <c r="B3" s="790"/>
      <c r="C3" s="790"/>
      <c r="D3" s="790"/>
      <c r="E3" s="790"/>
      <c r="F3" s="790"/>
      <c r="G3" s="790"/>
      <c r="H3" s="790"/>
      <c r="I3" s="790"/>
      <c r="J3" s="790"/>
    </row>
    <row r="4" s="791" customFormat="true" ht="10.5" hidden="false" customHeight="true" outlineLevel="0" collapsed="false">
      <c r="A4" s="784"/>
      <c r="E4" s="784"/>
      <c r="F4" s="792"/>
    </row>
    <row r="5" s="796" customFormat="true" ht="16.5" hidden="false" customHeight="false" outlineLevel="0" collapsed="false">
      <c r="A5" s="793"/>
      <c r="B5" s="794" t="s">
        <v>301</v>
      </c>
      <c r="C5" s="794"/>
      <c r="D5" s="794"/>
      <c r="E5" s="794" t="s">
        <v>249</v>
      </c>
      <c r="F5" s="794"/>
      <c r="G5" s="794"/>
      <c r="H5" s="795" t="s">
        <v>250</v>
      </c>
      <c r="I5" s="795"/>
      <c r="J5" s="795"/>
    </row>
    <row r="6" s="798" customFormat="true" ht="16.5" hidden="false" customHeight="false" outlineLevel="0" collapsed="false">
      <c r="A6" s="797" t="s">
        <v>302</v>
      </c>
      <c r="B6" s="798" t="s">
        <v>254</v>
      </c>
      <c r="C6" s="799" t="s">
        <v>303</v>
      </c>
      <c r="D6" s="797" t="s">
        <v>304</v>
      </c>
      <c r="E6" s="798" t="s">
        <v>254</v>
      </c>
      <c r="F6" s="799" t="s">
        <v>305</v>
      </c>
      <c r="G6" s="797" t="s">
        <v>304</v>
      </c>
      <c r="H6" s="798" t="s">
        <v>254</v>
      </c>
      <c r="I6" s="799" t="s">
        <v>306</v>
      </c>
      <c r="J6" s="798" t="s">
        <v>304</v>
      </c>
    </row>
    <row r="7" s="798" customFormat="true" ht="16.5" hidden="false" customHeight="false" outlineLevel="0" collapsed="false">
      <c r="A7" s="800"/>
      <c r="B7" s="801"/>
      <c r="C7" s="802" t="s">
        <v>78</v>
      </c>
      <c r="D7" s="800" t="s">
        <v>79</v>
      </c>
      <c r="E7" s="801"/>
      <c r="F7" s="802" t="s">
        <v>307</v>
      </c>
      <c r="G7" s="800" t="s">
        <v>79</v>
      </c>
      <c r="H7" s="801"/>
      <c r="I7" s="802" t="s">
        <v>307</v>
      </c>
      <c r="J7" s="801" t="s">
        <v>79</v>
      </c>
    </row>
    <row r="8" s="807" customFormat="true" ht="21" hidden="false" customHeight="true" outlineLevel="0" collapsed="false">
      <c r="A8" s="803" t="s">
        <v>308</v>
      </c>
      <c r="B8" s="804" t="n">
        <v>144709</v>
      </c>
      <c r="C8" s="805" t="n">
        <v>625.3</v>
      </c>
      <c r="D8" s="806" t="n">
        <f aca="false">B8/B$8*100</f>
        <v>100</v>
      </c>
      <c r="E8" s="804" t="n">
        <v>88374</v>
      </c>
      <c r="F8" s="805" t="n">
        <v>759.5</v>
      </c>
      <c r="G8" s="806" t="n">
        <f aca="false">E8/E$8*100</f>
        <v>100</v>
      </c>
      <c r="H8" s="804" t="n">
        <v>56335</v>
      </c>
      <c r="I8" s="805" t="n">
        <v>489.7</v>
      </c>
      <c r="J8" s="805" t="n">
        <f aca="false">H8/H$8*100</f>
        <v>100</v>
      </c>
    </row>
    <row r="9" s="812" customFormat="true" ht="19.9" hidden="false" customHeight="true" outlineLevel="0" collapsed="false">
      <c r="A9" s="808" t="s">
        <v>309</v>
      </c>
      <c r="B9" s="809" t="n">
        <v>705</v>
      </c>
      <c r="C9" s="810" t="n">
        <v>414.9</v>
      </c>
      <c r="D9" s="811" t="n">
        <f aca="false">B9/B$8*100</f>
        <v>0.487184625697089</v>
      </c>
      <c r="E9" s="809" t="n">
        <v>403</v>
      </c>
      <c r="F9" s="810" t="n">
        <v>455.1</v>
      </c>
      <c r="G9" s="811" t="n">
        <f aca="false">E9/E$8*100</f>
        <v>0.456016475433951</v>
      </c>
      <c r="H9" s="809" t="n">
        <v>302</v>
      </c>
      <c r="I9" s="810" t="n">
        <v>371.1</v>
      </c>
      <c r="J9" s="810" t="n">
        <f aca="false">H9/H$8*100</f>
        <v>0.536078814236265</v>
      </c>
    </row>
    <row r="10" s="812" customFormat="true" ht="16.5" hidden="false" customHeight="false" outlineLevel="0" collapsed="false">
      <c r="A10" s="808" t="s">
        <v>310</v>
      </c>
      <c r="B10" s="809" t="n">
        <v>203</v>
      </c>
      <c r="C10" s="810" t="n">
        <v>25</v>
      </c>
      <c r="D10" s="811" t="n">
        <f aca="false">B10/B$8*100</f>
        <v>0.140281530519871</v>
      </c>
      <c r="E10" s="809" t="n">
        <v>109</v>
      </c>
      <c r="F10" s="810" t="n">
        <v>25.7</v>
      </c>
      <c r="G10" s="811" t="n">
        <f aca="false">E10/E$8*100</f>
        <v>0.123339443727793</v>
      </c>
      <c r="H10" s="809" t="n">
        <v>94</v>
      </c>
      <c r="I10" s="810" t="n">
        <v>24.2</v>
      </c>
      <c r="J10" s="810" t="n">
        <f aca="false">H10/H$8*100</f>
        <v>0.166858968669566</v>
      </c>
    </row>
    <row r="11" s="812" customFormat="true" ht="16.5" hidden="false" customHeight="false" outlineLevel="0" collapsed="false">
      <c r="A11" s="808" t="s">
        <v>311</v>
      </c>
      <c r="B11" s="809" t="n">
        <v>157</v>
      </c>
      <c r="C11" s="810" t="n">
        <v>13</v>
      </c>
      <c r="D11" s="811" t="n">
        <f aca="false">B11/B$8*100</f>
        <v>0.108493597495664</v>
      </c>
      <c r="E11" s="809" t="n">
        <v>97</v>
      </c>
      <c r="F11" s="810" t="n">
        <v>15.4</v>
      </c>
      <c r="G11" s="811" t="n">
        <f aca="false">E11/E$8*100</f>
        <v>0.10976078937244</v>
      </c>
      <c r="H11" s="809" t="n">
        <v>60</v>
      </c>
      <c r="I11" s="810" t="n">
        <v>10.4</v>
      </c>
      <c r="J11" s="810" t="n">
        <f aca="false">H11/H$8*100</f>
        <v>0.106505724682702</v>
      </c>
    </row>
    <row r="12" s="812" customFormat="true" ht="16.5" hidden="false" customHeight="false" outlineLevel="0" collapsed="false">
      <c r="A12" s="808" t="s">
        <v>312</v>
      </c>
      <c r="B12" s="809" t="n">
        <v>214</v>
      </c>
      <c r="C12" s="810" t="n">
        <v>14.2</v>
      </c>
      <c r="D12" s="811" t="n">
        <f aca="false">B12/B$8*100</f>
        <v>0.14788299276479</v>
      </c>
      <c r="E12" s="809" t="n">
        <v>126</v>
      </c>
      <c r="F12" s="810" t="n">
        <v>16</v>
      </c>
      <c r="G12" s="811" t="n">
        <f aca="false">E12/E$8*100</f>
        <v>0.142575870731211</v>
      </c>
      <c r="H12" s="809" t="n">
        <v>88</v>
      </c>
      <c r="I12" s="810" t="n">
        <v>12.2</v>
      </c>
      <c r="J12" s="810" t="n">
        <f aca="false">H12/H$8*100</f>
        <v>0.156208396201296</v>
      </c>
    </row>
    <row r="13" s="812" customFormat="true" ht="16.5" hidden="false" customHeight="false" outlineLevel="0" collapsed="false">
      <c r="A13" s="808" t="s">
        <v>313</v>
      </c>
      <c r="B13" s="809" t="n">
        <v>602</v>
      </c>
      <c r="C13" s="810" t="n">
        <v>37.3</v>
      </c>
      <c r="D13" s="811" t="n">
        <f aca="false">B13/B$8*100</f>
        <v>0.416007297403755</v>
      </c>
      <c r="E13" s="809" t="n">
        <v>431</v>
      </c>
      <c r="F13" s="810" t="n">
        <v>51.3</v>
      </c>
      <c r="G13" s="811" t="n">
        <f aca="false">E13/E$8*100</f>
        <v>0.487700002263109</v>
      </c>
      <c r="H13" s="809" t="n">
        <v>171</v>
      </c>
      <c r="I13" s="810" t="n">
        <v>22.1</v>
      </c>
      <c r="J13" s="810" t="n">
        <f aca="false">H13/H$8*100</f>
        <v>0.3035413153457</v>
      </c>
    </row>
    <row r="14" s="812" customFormat="true" ht="16.5" hidden="false" customHeight="false" outlineLevel="0" collapsed="false">
      <c r="A14" s="808" t="s">
        <v>314</v>
      </c>
      <c r="B14" s="809" t="n">
        <v>734</v>
      </c>
      <c r="C14" s="810" t="n">
        <v>46.2</v>
      </c>
      <c r="D14" s="811" t="n">
        <f aca="false">B14/B$8*100</f>
        <v>0.507224844342785</v>
      </c>
      <c r="E14" s="809" t="n">
        <v>534</v>
      </c>
      <c r="F14" s="810" t="n">
        <v>65.1</v>
      </c>
      <c r="G14" s="811" t="n">
        <f aca="false">E14/E$8*100</f>
        <v>0.604250118813226</v>
      </c>
      <c r="H14" s="809" t="n">
        <v>200</v>
      </c>
      <c r="I14" s="810" t="n">
        <v>26</v>
      </c>
      <c r="J14" s="810" t="n">
        <f aca="false">H14/H$8*100</f>
        <v>0.355019082275672</v>
      </c>
    </row>
    <row r="15" s="812" customFormat="true" ht="16.5" hidden="false" customHeight="false" outlineLevel="0" collapsed="false">
      <c r="A15" s="808" t="s">
        <v>315</v>
      </c>
      <c r="B15" s="809" t="n">
        <v>1275</v>
      </c>
      <c r="C15" s="810" t="n">
        <v>66.4</v>
      </c>
      <c r="D15" s="811" t="n">
        <f aca="false">B15/B$8*100</f>
        <v>0.881078578388352</v>
      </c>
      <c r="E15" s="809" t="n">
        <v>890</v>
      </c>
      <c r="F15" s="810" t="n">
        <v>91.8</v>
      </c>
      <c r="G15" s="811" t="n">
        <f aca="false">E15/E$8*100</f>
        <v>1.00708353135538</v>
      </c>
      <c r="H15" s="809" t="n">
        <v>385</v>
      </c>
      <c r="I15" s="810" t="n">
        <v>40.5</v>
      </c>
      <c r="J15" s="810" t="n">
        <f aca="false">H15/H$8*100</f>
        <v>0.683411733380669</v>
      </c>
    </row>
    <row r="16" s="812" customFormat="true" ht="16.5" hidden="false" customHeight="false" outlineLevel="0" collapsed="false">
      <c r="A16" s="808" t="s">
        <v>316</v>
      </c>
      <c r="B16" s="809" t="n">
        <v>1905</v>
      </c>
      <c r="C16" s="810" t="n">
        <v>95</v>
      </c>
      <c r="D16" s="811" t="n">
        <f aca="false">B16/B$8*100</f>
        <v>1.31643505241554</v>
      </c>
      <c r="E16" s="809" t="n">
        <v>1355</v>
      </c>
      <c r="F16" s="810" t="n">
        <v>135.3</v>
      </c>
      <c r="G16" s="811" t="n">
        <f aca="false">E16/E$8*100</f>
        <v>1.53325638762532</v>
      </c>
      <c r="H16" s="809" t="n">
        <v>550</v>
      </c>
      <c r="I16" s="810" t="n">
        <v>54.8</v>
      </c>
      <c r="J16" s="810" t="n">
        <f aca="false">H16/H$8*100</f>
        <v>0.976302476258099</v>
      </c>
    </row>
    <row r="17" s="812" customFormat="true" ht="16.5" hidden="false" customHeight="false" outlineLevel="0" collapsed="false">
      <c r="A17" s="808" t="s">
        <v>317</v>
      </c>
      <c r="B17" s="809" t="n">
        <v>2588</v>
      </c>
      <c r="C17" s="810" t="n">
        <v>143.9</v>
      </c>
      <c r="D17" s="811" t="n">
        <f aca="false">B17/B$8*100</f>
        <v>1.78841675362279</v>
      </c>
      <c r="E17" s="809" t="n">
        <v>1926</v>
      </c>
      <c r="F17" s="810" t="n">
        <v>215.4</v>
      </c>
      <c r="G17" s="811" t="n">
        <f aca="false">E17/E$8*100</f>
        <v>2.17937402403422</v>
      </c>
      <c r="H17" s="809" t="n">
        <v>662</v>
      </c>
      <c r="I17" s="810" t="n">
        <v>73.2</v>
      </c>
      <c r="J17" s="810" t="n">
        <f aca="false">H17/H$8*100</f>
        <v>1.17511316233248</v>
      </c>
    </row>
    <row r="18" s="812" customFormat="true" ht="16.5" hidden="false" customHeight="false" outlineLevel="0" collapsed="false">
      <c r="A18" s="808" t="s">
        <v>318</v>
      </c>
      <c r="B18" s="809" t="n">
        <v>4277</v>
      </c>
      <c r="C18" s="810" t="n">
        <v>229.3</v>
      </c>
      <c r="D18" s="811" t="n">
        <f aca="false">B18/B$8*100</f>
        <v>2.955586729229</v>
      </c>
      <c r="E18" s="809" t="n">
        <v>3165</v>
      </c>
      <c r="F18" s="810" t="n">
        <v>338.6</v>
      </c>
      <c r="G18" s="811" t="n">
        <f aca="false">E18/E$8*100</f>
        <v>3.58137008622446</v>
      </c>
      <c r="H18" s="809" t="n">
        <v>1112</v>
      </c>
      <c r="I18" s="810" t="n">
        <v>119.5</v>
      </c>
      <c r="J18" s="810" t="n">
        <f aca="false">H18/H$8*100</f>
        <v>1.97390609745274</v>
      </c>
    </row>
    <row r="19" s="812" customFormat="true" ht="16.5" hidden="false" customHeight="false" outlineLevel="0" collapsed="false">
      <c r="A19" s="808" t="s">
        <v>319</v>
      </c>
      <c r="B19" s="809" t="n">
        <v>6256</v>
      </c>
      <c r="C19" s="810" t="n">
        <v>328.4</v>
      </c>
      <c r="D19" s="811" t="n">
        <f aca="false">B19/B$8*100</f>
        <v>4.32315889129218</v>
      </c>
      <c r="E19" s="809" t="n">
        <v>4558</v>
      </c>
      <c r="F19" s="810" t="n">
        <v>478</v>
      </c>
      <c r="G19" s="811" t="n">
        <f aca="false">E19/E$8*100</f>
        <v>5.15762554597506</v>
      </c>
      <c r="H19" s="809" t="n">
        <v>1698</v>
      </c>
      <c r="I19" s="810" t="n">
        <v>178.4</v>
      </c>
      <c r="J19" s="810" t="n">
        <f aca="false">H19/H$8*100</f>
        <v>3.01411200852046</v>
      </c>
    </row>
    <row r="20" s="812" customFormat="true" ht="16.5" hidden="false" customHeight="false" outlineLevel="0" collapsed="false">
      <c r="A20" s="808" t="s">
        <v>320</v>
      </c>
      <c r="B20" s="809" t="n">
        <v>7950</v>
      </c>
      <c r="C20" s="810" t="n">
        <v>449.6</v>
      </c>
      <c r="D20" s="811" t="n">
        <f aca="false">B20/B$8*100</f>
        <v>5.49378407700972</v>
      </c>
      <c r="E20" s="809" t="n">
        <v>5678</v>
      </c>
      <c r="F20" s="810" t="n">
        <v>646.8</v>
      </c>
      <c r="G20" s="811" t="n">
        <f aca="false">E20/E$8*100</f>
        <v>6.42496661914138</v>
      </c>
      <c r="H20" s="809" t="n">
        <v>2272</v>
      </c>
      <c r="I20" s="810" t="n">
        <v>255.2</v>
      </c>
      <c r="J20" s="810" t="n">
        <f aca="false">H20/H$8*100</f>
        <v>4.03301677465164</v>
      </c>
    </row>
    <row r="21" s="812" customFormat="true" ht="16.5" hidden="false" customHeight="false" outlineLevel="0" collapsed="false">
      <c r="A21" s="808" t="s">
        <v>321</v>
      </c>
      <c r="B21" s="809" t="n">
        <v>9894</v>
      </c>
      <c r="C21" s="810" t="n">
        <v>644.5</v>
      </c>
      <c r="D21" s="811" t="n">
        <f aca="false">B21/B$8*100</f>
        <v>6.83716976829361</v>
      </c>
      <c r="E21" s="809" t="n">
        <v>6846</v>
      </c>
      <c r="F21" s="810" t="n">
        <v>906</v>
      </c>
      <c r="G21" s="811" t="n">
        <f aca="false">E21/E$8*100</f>
        <v>7.74662230972911</v>
      </c>
      <c r="H21" s="809" t="n">
        <v>3048</v>
      </c>
      <c r="I21" s="810" t="n">
        <v>391</v>
      </c>
      <c r="J21" s="810" t="n">
        <f aca="false">H21/H$8*100</f>
        <v>5.41049081388125</v>
      </c>
    </row>
    <row r="22" s="812" customFormat="true" ht="16.5" hidden="false" customHeight="false" outlineLevel="0" collapsed="false">
      <c r="A22" s="808" t="s">
        <v>322</v>
      </c>
      <c r="B22" s="809" t="n">
        <v>8885</v>
      </c>
      <c r="C22" s="810" t="n">
        <v>916.9</v>
      </c>
      <c r="D22" s="811" t="n">
        <f aca="false">B22/B$8*100</f>
        <v>6.13990836782785</v>
      </c>
      <c r="E22" s="809" t="n">
        <v>5917</v>
      </c>
      <c r="F22" s="810" t="n">
        <v>1252.8</v>
      </c>
      <c r="G22" s="811" t="n">
        <f aca="false">E22/E$8*100</f>
        <v>6.69540815171883</v>
      </c>
      <c r="H22" s="809" t="n">
        <v>2968</v>
      </c>
      <c r="I22" s="810" t="n">
        <v>597.5</v>
      </c>
      <c r="J22" s="810" t="n">
        <f aca="false">H22/H$8*100</f>
        <v>5.26848318097098</v>
      </c>
    </row>
    <row r="23" s="812" customFormat="true" ht="16.5" hidden="false" customHeight="false" outlineLevel="0" collapsed="false">
      <c r="A23" s="808" t="s">
        <v>323</v>
      </c>
      <c r="B23" s="809" t="n">
        <v>10727</v>
      </c>
      <c r="C23" s="810" t="n">
        <v>1429.4</v>
      </c>
      <c r="D23" s="811" t="n">
        <f aca="false">B23/B$8*100</f>
        <v>7.41280777284067</v>
      </c>
      <c r="E23" s="809" t="n">
        <v>6910</v>
      </c>
      <c r="F23" s="810" t="n">
        <v>1930.1</v>
      </c>
      <c r="G23" s="811" t="n">
        <f aca="false">E23/E$8*100</f>
        <v>7.81904179962432</v>
      </c>
      <c r="H23" s="809" t="n">
        <v>3817</v>
      </c>
      <c r="I23" s="810" t="n">
        <v>972.6</v>
      </c>
      <c r="J23" s="810" t="n">
        <f aca="false">H23/H$8*100</f>
        <v>6.77553918523121</v>
      </c>
      <c r="L23" s="813"/>
    </row>
    <row r="24" s="812" customFormat="true" ht="16.5" hidden="false" customHeight="false" outlineLevel="0" collapsed="false">
      <c r="A24" s="808" t="s">
        <v>324</v>
      </c>
      <c r="B24" s="809" t="n">
        <v>14776</v>
      </c>
      <c r="C24" s="810" t="n">
        <v>2315.3</v>
      </c>
      <c r="D24" s="811" t="n">
        <f aca="false">B24/B$8*100</f>
        <v>10.2108369209932</v>
      </c>
      <c r="E24" s="809" t="n">
        <v>8759</v>
      </c>
      <c r="F24" s="810" t="n">
        <v>2979</v>
      </c>
      <c r="G24" s="811" t="n">
        <f aca="false">E24/E$8*100</f>
        <v>9.91128612487836</v>
      </c>
      <c r="H24" s="809" t="n">
        <v>6017</v>
      </c>
      <c r="I24" s="810" t="n">
        <v>1748.2</v>
      </c>
      <c r="J24" s="810" t="n">
        <f aca="false">H24/H$8*100</f>
        <v>10.6807490902636</v>
      </c>
      <c r="L24" s="813"/>
    </row>
    <row r="25" s="812" customFormat="true" ht="16.5" hidden="false" customHeight="false" outlineLevel="0" collapsed="false">
      <c r="A25" s="808" t="s">
        <v>325</v>
      </c>
      <c r="B25" s="809" t="n">
        <v>19733</v>
      </c>
      <c r="C25" s="810" t="n">
        <v>3973.5</v>
      </c>
      <c r="D25" s="811" t="n">
        <f aca="false">B25/B$8*100</f>
        <v>13.6363322253626</v>
      </c>
      <c r="E25" s="809" t="n">
        <v>11679</v>
      </c>
      <c r="F25" s="810" t="n">
        <v>4895.1</v>
      </c>
      <c r="G25" s="811" t="n">
        <f aca="false">E25/E$8*100</f>
        <v>13.2154253513477</v>
      </c>
      <c r="H25" s="809" t="n">
        <v>8054</v>
      </c>
      <c r="I25" s="810" t="n">
        <v>3121.3</v>
      </c>
      <c r="J25" s="810" t="n">
        <f aca="false">H25/H$8*100</f>
        <v>14.2966184432413</v>
      </c>
      <c r="L25" s="813"/>
    </row>
    <row r="26" s="812" customFormat="true" ht="16.5" hidden="false" customHeight="false" outlineLevel="0" collapsed="false">
      <c r="A26" s="808" t="s">
        <v>326</v>
      </c>
      <c r="B26" s="809" t="n">
        <v>23785</v>
      </c>
      <c r="C26" s="810" t="n">
        <v>6667</v>
      </c>
      <c r="D26" s="811" t="n">
        <f aca="false">B26/B$8*100</f>
        <v>16.4364344995819</v>
      </c>
      <c r="E26" s="809" t="n">
        <v>14167</v>
      </c>
      <c r="F26" s="810" t="n">
        <v>7632.2</v>
      </c>
      <c r="G26" s="811" t="n">
        <f aca="false">E26/E$8*100</f>
        <v>16.0307330210243</v>
      </c>
      <c r="H26" s="809" t="n">
        <v>9618</v>
      </c>
      <c r="I26" s="810" t="n">
        <v>5620.1</v>
      </c>
      <c r="J26" s="810" t="n">
        <f aca="false">H26/H$8*100</f>
        <v>17.0728676666371</v>
      </c>
      <c r="L26" s="813"/>
    </row>
    <row r="27" s="812" customFormat="true" ht="16.5" hidden="false" customHeight="false" outlineLevel="0" collapsed="false">
      <c r="A27" s="800" t="s">
        <v>327</v>
      </c>
      <c r="B27" s="814" t="n">
        <v>30043</v>
      </c>
      <c r="C27" s="815" t="n">
        <v>13020.8</v>
      </c>
      <c r="D27" s="816" t="n">
        <f aca="false">B27/B$8*100</f>
        <v>20.7609754749186</v>
      </c>
      <c r="E27" s="814" t="n">
        <v>14824</v>
      </c>
      <c r="F27" s="815" t="n">
        <v>13528</v>
      </c>
      <c r="G27" s="816" t="n">
        <f aca="false">E27/E$8*100</f>
        <v>16.7741643469799</v>
      </c>
      <c r="H27" s="814" t="n">
        <v>15219</v>
      </c>
      <c r="I27" s="815" t="n">
        <v>12562.2</v>
      </c>
      <c r="J27" s="815" t="n">
        <f aca="false">H27/H$8*100</f>
        <v>27.0151770657673</v>
      </c>
    </row>
    <row r="28" s="812" customFormat="true" ht="15.75" hidden="false" customHeight="false" outlineLevel="0" collapsed="false">
      <c r="A28" s="817"/>
      <c r="B28" s="818"/>
      <c r="C28" s="819"/>
      <c r="D28" s="819"/>
      <c r="E28" s="820"/>
      <c r="F28" s="819"/>
      <c r="G28" s="819"/>
      <c r="H28" s="820"/>
      <c r="I28" s="819"/>
      <c r="J28" s="819"/>
    </row>
    <row r="29" customFormat="false" ht="15.75" hidden="false" customHeight="false" outlineLevel="0" collapsed="false">
      <c r="A29" s="784"/>
    </row>
    <row r="30" customFormat="false" ht="25.5" hidden="false" customHeight="false" outlineLevel="0" collapsed="false">
      <c r="A30" s="785" t="s">
        <v>300</v>
      </c>
      <c r="B30" s="785"/>
      <c r="C30" s="785"/>
      <c r="D30" s="785"/>
      <c r="E30" s="785"/>
      <c r="F30" s="785"/>
      <c r="G30" s="785"/>
      <c r="H30" s="785"/>
      <c r="I30" s="785"/>
      <c r="J30" s="785"/>
    </row>
    <row r="31" customFormat="false" ht="25.5" hidden="false" customHeight="false" outlineLevel="0" collapsed="false">
      <c r="A31" s="787"/>
      <c r="B31" s="788"/>
      <c r="C31" s="789"/>
      <c r="D31" s="788"/>
      <c r="E31" s="788"/>
      <c r="F31" s="788"/>
      <c r="G31" s="788"/>
      <c r="H31" s="788"/>
      <c r="I31" s="788"/>
      <c r="J31" s="788"/>
    </row>
    <row r="32" s="786" customFormat="true" ht="16.5" hidden="false" customHeight="true" outlineLevel="0" collapsed="false">
      <c r="A32" s="790" t="s">
        <v>328</v>
      </c>
      <c r="B32" s="790"/>
      <c r="C32" s="790"/>
      <c r="D32" s="790"/>
      <c r="E32" s="790"/>
      <c r="F32" s="790"/>
      <c r="G32" s="790"/>
      <c r="H32" s="790"/>
      <c r="I32" s="790"/>
      <c r="J32" s="790"/>
    </row>
    <row r="33" s="791" customFormat="true" ht="10.5" hidden="false" customHeight="true" outlineLevel="0" collapsed="false">
      <c r="A33" s="784"/>
      <c r="E33" s="784"/>
      <c r="F33" s="792"/>
    </row>
    <row r="34" s="798" customFormat="true" ht="16.5" hidden="false" customHeight="false" outlineLevel="0" collapsed="false">
      <c r="A34" s="793"/>
      <c r="B34" s="794" t="s">
        <v>301</v>
      </c>
      <c r="C34" s="794"/>
      <c r="D34" s="794"/>
      <c r="E34" s="794" t="s">
        <v>249</v>
      </c>
      <c r="F34" s="794"/>
      <c r="G34" s="794"/>
      <c r="H34" s="795" t="s">
        <v>250</v>
      </c>
      <c r="I34" s="795"/>
      <c r="J34" s="795"/>
    </row>
    <row r="35" s="798" customFormat="true" ht="16.5" hidden="false" customHeight="false" outlineLevel="0" collapsed="false">
      <c r="A35" s="797" t="s">
        <v>302</v>
      </c>
      <c r="B35" s="798" t="s">
        <v>254</v>
      </c>
      <c r="C35" s="799" t="s">
        <v>303</v>
      </c>
      <c r="D35" s="797" t="s">
        <v>304</v>
      </c>
      <c r="E35" s="798" t="s">
        <v>254</v>
      </c>
      <c r="F35" s="799" t="s">
        <v>305</v>
      </c>
      <c r="G35" s="797" t="s">
        <v>304</v>
      </c>
      <c r="H35" s="798" t="s">
        <v>254</v>
      </c>
      <c r="I35" s="799" t="s">
        <v>306</v>
      </c>
      <c r="J35" s="798" t="s">
        <v>304</v>
      </c>
    </row>
    <row r="36" s="798" customFormat="true" ht="16.5" hidden="false" customHeight="false" outlineLevel="0" collapsed="false">
      <c r="A36" s="800"/>
      <c r="B36" s="801"/>
      <c r="C36" s="802" t="s">
        <v>78</v>
      </c>
      <c r="D36" s="800" t="s">
        <v>79</v>
      </c>
      <c r="E36" s="801"/>
      <c r="F36" s="802" t="s">
        <v>307</v>
      </c>
      <c r="G36" s="800" t="s">
        <v>79</v>
      </c>
      <c r="H36" s="801"/>
      <c r="I36" s="802" t="s">
        <v>307</v>
      </c>
      <c r="J36" s="801" t="s">
        <v>79</v>
      </c>
    </row>
    <row r="37" s="807" customFormat="true" ht="21" hidden="false" customHeight="true" outlineLevel="0" collapsed="false">
      <c r="A37" s="803" t="s">
        <v>308</v>
      </c>
      <c r="B37" s="804" t="n">
        <v>142240</v>
      </c>
      <c r="C37" s="805" t="n">
        <v>616.3</v>
      </c>
      <c r="D37" s="806" t="n">
        <f aca="false">B37/$B$37*100</f>
        <v>100</v>
      </c>
      <c r="E37" s="804" t="n">
        <v>87074</v>
      </c>
      <c r="F37" s="805" t="n">
        <v>748.6</v>
      </c>
      <c r="G37" s="806" t="n">
        <f aca="false">E37/$E$37*100</f>
        <v>100</v>
      </c>
      <c r="H37" s="804" t="n">
        <v>55166</v>
      </c>
      <c r="I37" s="805" t="n">
        <v>481.9</v>
      </c>
      <c r="J37" s="805" t="n">
        <f aca="false">H37/$H$37*100</f>
        <v>100</v>
      </c>
    </row>
    <row r="38" s="812" customFormat="true" ht="19.9" hidden="false" customHeight="true" outlineLevel="0" collapsed="false">
      <c r="A38" s="808" t="s">
        <v>309</v>
      </c>
      <c r="B38" s="809" t="n">
        <v>778</v>
      </c>
      <c r="C38" s="810" t="n">
        <v>420.4</v>
      </c>
      <c r="D38" s="811" t="n">
        <f aca="false">B38/$B$37*100</f>
        <v>0.546962879640045</v>
      </c>
      <c r="E38" s="809" t="n">
        <v>417</v>
      </c>
      <c r="F38" s="810" t="n">
        <v>432.1</v>
      </c>
      <c r="G38" s="811" t="n">
        <f aca="false">E38/$E$37*100</f>
        <v>0.478903002044238</v>
      </c>
      <c r="H38" s="809" t="n">
        <v>361</v>
      </c>
      <c r="I38" s="810" t="n">
        <v>407.6</v>
      </c>
      <c r="J38" s="810" t="n">
        <f aca="false">H38/$H$37*100</f>
        <v>0.654388572671573</v>
      </c>
    </row>
    <row r="39" s="812" customFormat="true" ht="16.5" hidden="false" customHeight="false" outlineLevel="0" collapsed="false">
      <c r="A39" s="808" t="s">
        <v>310</v>
      </c>
      <c r="B39" s="809" t="n">
        <v>252</v>
      </c>
      <c r="C39" s="810" t="n">
        <v>30.4</v>
      </c>
      <c r="D39" s="811" t="n">
        <f aca="false">B39/$B$37*100</f>
        <v>0.177165354330709</v>
      </c>
      <c r="E39" s="809" t="n">
        <v>139</v>
      </c>
      <c r="F39" s="810" t="n">
        <v>32.1</v>
      </c>
      <c r="G39" s="811" t="n">
        <f aca="false">E39/$E$37*100</f>
        <v>0.159634334014746</v>
      </c>
      <c r="H39" s="809" t="n">
        <v>113</v>
      </c>
      <c r="I39" s="810" t="n">
        <v>28.5</v>
      </c>
      <c r="J39" s="810" t="n">
        <f aca="false">H39/$H$37*100</f>
        <v>0.204836312221296</v>
      </c>
    </row>
    <row r="40" s="812" customFormat="true" ht="16.5" hidden="false" customHeight="false" outlineLevel="0" collapsed="false">
      <c r="A40" s="808" t="s">
        <v>311</v>
      </c>
      <c r="B40" s="809" t="n">
        <v>242</v>
      </c>
      <c r="C40" s="810" t="n">
        <v>18.8</v>
      </c>
      <c r="D40" s="811" t="n">
        <f aca="false">B40/$B$37*100</f>
        <v>0.170134983127109</v>
      </c>
      <c r="E40" s="809" t="n">
        <v>145</v>
      </c>
      <c r="F40" s="810" t="n">
        <v>21.6</v>
      </c>
      <c r="G40" s="811" t="n">
        <f aca="false">E40/$E$37*100</f>
        <v>0.166525024691642</v>
      </c>
      <c r="H40" s="809" t="n">
        <v>97</v>
      </c>
      <c r="I40" s="810" t="n">
        <v>15.8</v>
      </c>
      <c r="J40" s="810" t="n">
        <f aca="false">H40/$H$37*100</f>
        <v>0.175832940579342</v>
      </c>
    </row>
    <row r="41" s="812" customFormat="true" ht="16.5" hidden="false" customHeight="false" outlineLevel="0" collapsed="false">
      <c r="A41" s="808" t="s">
        <v>312</v>
      </c>
      <c r="B41" s="809" t="n">
        <v>250</v>
      </c>
      <c r="C41" s="810" t="n">
        <v>16.2</v>
      </c>
      <c r="D41" s="811" t="n">
        <f aca="false">B41/$B$37*100</f>
        <v>0.175759280089989</v>
      </c>
      <c r="E41" s="809" t="n">
        <v>157</v>
      </c>
      <c r="F41" s="810" t="n">
        <v>19.6</v>
      </c>
      <c r="G41" s="811" t="n">
        <f aca="false">E41/$E$37*100</f>
        <v>0.180306406045433</v>
      </c>
      <c r="H41" s="809" t="n">
        <v>93</v>
      </c>
      <c r="I41" s="810" t="n">
        <v>12.6</v>
      </c>
      <c r="J41" s="810" t="n">
        <f aca="false">H41/$H$37*100</f>
        <v>0.168582097668854</v>
      </c>
    </row>
    <row r="42" s="812" customFormat="true" ht="16.5" hidden="false" customHeight="false" outlineLevel="0" collapsed="false">
      <c r="A42" s="808" t="s">
        <v>313</v>
      </c>
      <c r="B42" s="809" t="n">
        <v>614</v>
      </c>
      <c r="C42" s="810" t="n">
        <v>38.1</v>
      </c>
      <c r="D42" s="811" t="n">
        <f aca="false">B42/$B$37*100</f>
        <v>0.431664791901012</v>
      </c>
      <c r="E42" s="809" t="n">
        <v>415</v>
      </c>
      <c r="F42" s="810" t="n">
        <v>49.4</v>
      </c>
      <c r="G42" s="811" t="n">
        <f aca="false">E42/$E$37*100</f>
        <v>0.47660610515194</v>
      </c>
      <c r="H42" s="809" t="n">
        <v>199</v>
      </c>
      <c r="I42" s="810" t="n">
        <v>25.8</v>
      </c>
      <c r="J42" s="810" t="n">
        <f aca="false">H42/$H$37*100</f>
        <v>0.360729434796795</v>
      </c>
    </row>
    <row r="43" s="812" customFormat="true" ht="16.5" hidden="false" customHeight="false" outlineLevel="0" collapsed="false">
      <c r="A43" s="808" t="s">
        <v>314</v>
      </c>
      <c r="B43" s="809" t="n">
        <v>845</v>
      </c>
      <c r="C43" s="810" t="n">
        <v>52.3</v>
      </c>
      <c r="D43" s="811" t="n">
        <f aca="false">B43/$B$37*100</f>
        <v>0.594066366704162</v>
      </c>
      <c r="E43" s="809" t="n">
        <v>578</v>
      </c>
      <c r="F43" s="810" t="n">
        <v>69.5</v>
      </c>
      <c r="G43" s="811" t="n">
        <f aca="false">E43/$E$37*100</f>
        <v>0.663803201874268</v>
      </c>
      <c r="H43" s="809" t="n">
        <v>267</v>
      </c>
      <c r="I43" s="810" t="n">
        <v>34.1</v>
      </c>
      <c r="J43" s="810" t="n">
        <f aca="false">H43/$H$37*100</f>
        <v>0.483993764275097</v>
      </c>
    </row>
    <row r="44" s="812" customFormat="true" ht="16.5" hidden="false" customHeight="false" outlineLevel="0" collapsed="false">
      <c r="A44" s="808" t="s">
        <v>315</v>
      </c>
      <c r="B44" s="809" t="n">
        <v>1392</v>
      </c>
      <c r="C44" s="810" t="n">
        <v>70.6</v>
      </c>
      <c r="D44" s="811" t="n">
        <f aca="false">B44/$B$37*100</f>
        <v>0.978627671541058</v>
      </c>
      <c r="E44" s="809" t="n">
        <v>946</v>
      </c>
      <c r="F44" s="810" t="n">
        <v>94.9</v>
      </c>
      <c r="G44" s="811" t="n">
        <f aca="false">E44/$E$37*100</f>
        <v>1.08643223005719</v>
      </c>
      <c r="H44" s="809" t="n">
        <v>446</v>
      </c>
      <c r="I44" s="810" t="n">
        <v>45.7</v>
      </c>
      <c r="J44" s="810" t="n">
        <f aca="false">H44/$H$37*100</f>
        <v>0.80846898451945</v>
      </c>
    </row>
    <row r="45" s="812" customFormat="true" ht="16.5" hidden="false" customHeight="false" outlineLevel="0" collapsed="false">
      <c r="A45" s="808" t="s">
        <v>316</v>
      </c>
      <c r="B45" s="809" t="n">
        <v>1974</v>
      </c>
      <c r="C45" s="810" t="n">
        <v>101.3</v>
      </c>
      <c r="D45" s="811" t="n">
        <f aca="false">B45/$B$37*100</f>
        <v>1.38779527559055</v>
      </c>
      <c r="E45" s="809" t="n">
        <v>1432</v>
      </c>
      <c r="F45" s="810" t="n">
        <v>146.7</v>
      </c>
      <c r="G45" s="811" t="n">
        <f aca="false">E45/$E$37*100</f>
        <v>1.64457817488573</v>
      </c>
      <c r="H45" s="809" t="n">
        <v>542</v>
      </c>
      <c r="I45" s="810" t="n">
        <v>55.7</v>
      </c>
      <c r="J45" s="810" t="n">
        <f aca="false">H45/$H$37*100</f>
        <v>0.982489214371171</v>
      </c>
    </row>
    <row r="46" s="812" customFormat="true" ht="16.5" hidden="false" customHeight="false" outlineLevel="0" collapsed="false">
      <c r="A46" s="808" t="s">
        <v>317</v>
      </c>
      <c r="B46" s="809" t="n">
        <v>2835</v>
      </c>
      <c r="C46" s="810" t="n">
        <v>156.3</v>
      </c>
      <c r="D46" s="811" t="n">
        <f aca="false">B46/$B$37*100</f>
        <v>1.99311023622047</v>
      </c>
      <c r="E46" s="809" t="n">
        <v>2156</v>
      </c>
      <c r="F46" s="810" t="n">
        <v>237.9</v>
      </c>
      <c r="G46" s="811" t="n">
        <f aca="false">E46/$E$37*100</f>
        <v>2.47605484989779</v>
      </c>
      <c r="H46" s="809" t="n">
        <v>679</v>
      </c>
      <c r="I46" s="810" t="n">
        <v>74.8</v>
      </c>
      <c r="J46" s="810" t="n">
        <f aca="false">H46/$H$37*100</f>
        <v>1.2308305840554</v>
      </c>
    </row>
    <row r="47" s="812" customFormat="true" ht="16.5" hidden="false" customHeight="false" outlineLevel="0" collapsed="false">
      <c r="A47" s="808" t="s">
        <v>318</v>
      </c>
      <c r="B47" s="809" t="n">
        <v>4467</v>
      </c>
      <c r="C47" s="810" t="n">
        <v>238.5</v>
      </c>
      <c r="D47" s="811" t="n">
        <f aca="false">B47/$B$37*100</f>
        <v>3.14046681664792</v>
      </c>
      <c r="E47" s="809" t="n">
        <v>3312</v>
      </c>
      <c r="F47" s="810" t="n">
        <v>351.8</v>
      </c>
      <c r="G47" s="811" t="n">
        <f aca="false">E47/$E$37*100</f>
        <v>3.80366125364632</v>
      </c>
      <c r="H47" s="809" t="n">
        <v>1155</v>
      </c>
      <c r="I47" s="810" t="n">
        <v>124</v>
      </c>
      <c r="J47" s="810" t="n">
        <f aca="false">H47/$H$37*100</f>
        <v>2.09368089040351</v>
      </c>
    </row>
    <row r="48" s="812" customFormat="true" ht="16.5" hidden="false" customHeight="false" outlineLevel="0" collapsed="false">
      <c r="A48" s="808" t="s">
        <v>319</v>
      </c>
      <c r="B48" s="809" t="n">
        <v>6220</v>
      </c>
      <c r="C48" s="810" t="n">
        <v>327.3</v>
      </c>
      <c r="D48" s="811" t="n">
        <f aca="false">B48/$B$37*100</f>
        <v>4.37289088863892</v>
      </c>
      <c r="E48" s="809" t="n">
        <v>4573</v>
      </c>
      <c r="F48" s="810" t="n">
        <v>480</v>
      </c>
      <c r="G48" s="811" t="n">
        <f aca="false">E48/$E$37*100</f>
        <v>5.25185474424053</v>
      </c>
      <c r="H48" s="809" t="n">
        <v>1647</v>
      </c>
      <c r="I48" s="810" t="n">
        <v>173.7</v>
      </c>
      <c r="J48" s="810" t="n">
        <f aca="false">H48/$H$37*100</f>
        <v>2.98553456839358</v>
      </c>
    </row>
    <row r="49" s="812" customFormat="true" ht="16.5" hidden="false" customHeight="false" outlineLevel="0" collapsed="false">
      <c r="A49" s="808" t="s">
        <v>320</v>
      </c>
      <c r="B49" s="809" t="n">
        <v>7984</v>
      </c>
      <c r="C49" s="810" t="n">
        <v>460</v>
      </c>
      <c r="D49" s="811" t="n">
        <f aca="false">B49/$B$37*100</f>
        <v>5.61304836895388</v>
      </c>
      <c r="E49" s="809" t="n">
        <v>5706</v>
      </c>
      <c r="F49" s="810" t="n">
        <v>661.4</v>
      </c>
      <c r="G49" s="811" t="n">
        <f aca="false">E49/$E$37*100</f>
        <v>6.55304683372763</v>
      </c>
      <c r="H49" s="809" t="n">
        <v>2278</v>
      </c>
      <c r="I49" s="810" t="n">
        <v>260.9</v>
      </c>
      <c r="J49" s="810" t="n">
        <f aca="false">H49/$H$37*100</f>
        <v>4.12935503752311</v>
      </c>
    </row>
    <row r="50" s="812" customFormat="true" ht="16.5" hidden="false" customHeight="false" outlineLevel="0" collapsed="false">
      <c r="A50" s="808" t="s">
        <v>321</v>
      </c>
      <c r="B50" s="809" t="n">
        <v>9537</v>
      </c>
      <c r="C50" s="810" t="n">
        <v>653.2</v>
      </c>
      <c r="D50" s="811" t="n">
        <f aca="false">B50/$B$37*100</f>
        <v>6.70486501687289</v>
      </c>
      <c r="E50" s="809" t="n">
        <v>6562</v>
      </c>
      <c r="F50" s="810" t="n">
        <v>911.8</v>
      </c>
      <c r="G50" s="811" t="n">
        <f aca="false">E50/$E$37*100</f>
        <v>7.53611870363139</v>
      </c>
      <c r="H50" s="809" t="n">
        <v>2975</v>
      </c>
      <c r="I50" s="810" t="n">
        <v>401.8</v>
      </c>
      <c r="J50" s="810" t="n">
        <f aca="false">H50/$H$37*100</f>
        <v>5.39281441467571</v>
      </c>
    </row>
    <row r="51" s="812" customFormat="true" ht="16.5" hidden="false" customHeight="false" outlineLevel="0" collapsed="false">
      <c r="A51" s="808" t="s">
        <v>322</v>
      </c>
      <c r="B51" s="809" t="n">
        <v>8424</v>
      </c>
      <c r="C51" s="810" t="n">
        <v>965.6</v>
      </c>
      <c r="D51" s="811" t="n">
        <f aca="false">B51/$B$37*100</f>
        <v>5.92238470191226</v>
      </c>
      <c r="E51" s="809" t="n">
        <v>5549</v>
      </c>
      <c r="F51" s="810" t="n">
        <v>1304.9</v>
      </c>
      <c r="G51" s="811" t="n">
        <f aca="false">E51/$E$37*100</f>
        <v>6.3727404276822</v>
      </c>
      <c r="H51" s="809" t="n">
        <v>2875</v>
      </c>
      <c r="I51" s="810" t="n">
        <v>643</v>
      </c>
      <c r="J51" s="810" t="n">
        <f aca="false">H51/$H$37*100</f>
        <v>5.2115433419135</v>
      </c>
    </row>
    <row r="52" s="812" customFormat="true" ht="16.5" hidden="false" customHeight="false" outlineLevel="0" collapsed="false">
      <c r="A52" s="808" t="s">
        <v>323</v>
      </c>
      <c r="B52" s="809" t="n">
        <v>11290</v>
      </c>
      <c r="C52" s="810" t="n">
        <v>1479.1</v>
      </c>
      <c r="D52" s="811" t="n">
        <f aca="false">B52/$B$37*100</f>
        <v>7.93728908886389</v>
      </c>
      <c r="E52" s="809" t="n">
        <v>7054</v>
      </c>
      <c r="F52" s="810" t="n">
        <v>1940.1</v>
      </c>
      <c r="G52" s="811" t="n">
        <f aca="false">E52/$E$37*100</f>
        <v>8.10115533913683</v>
      </c>
      <c r="H52" s="809" t="n">
        <v>4236</v>
      </c>
      <c r="I52" s="810" t="n">
        <v>1059.8</v>
      </c>
      <c r="J52" s="810" t="n">
        <f aca="false">H52/$H$37*100</f>
        <v>7.67864264220716</v>
      </c>
    </row>
    <row r="53" s="812" customFormat="true" ht="16.5" hidden="false" customHeight="false" outlineLevel="0" collapsed="false">
      <c r="A53" s="808" t="s">
        <v>324</v>
      </c>
      <c r="B53" s="809" t="n">
        <v>15105</v>
      </c>
      <c r="C53" s="810" t="n">
        <v>2442.1</v>
      </c>
      <c r="D53" s="811" t="n">
        <f aca="false">B53/$B$37*100</f>
        <v>10.6193757030371</v>
      </c>
      <c r="E53" s="809" t="n">
        <v>9062</v>
      </c>
      <c r="F53" s="810" t="n">
        <v>3167.5</v>
      </c>
      <c r="G53" s="811" t="n">
        <f aca="false">E53/$E$37*100</f>
        <v>10.4072398190045</v>
      </c>
      <c r="H53" s="809" t="n">
        <v>6043</v>
      </c>
      <c r="I53" s="810" t="n">
        <v>1817.8</v>
      </c>
      <c r="J53" s="810" t="n">
        <f aca="false">H53/$H$37*100</f>
        <v>10.9542109270203</v>
      </c>
    </row>
    <row r="54" s="812" customFormat="true" ht="16.5" hidden="false" customHeight="false" outlineLevel="0" collapsed="false">
      <c r="A54" s="808" t="s">
        <v>325</v>
      </c>
      <c r="B54" s="809" t="n">
        <v>20035</v>
      </c>
      <c r="C54" s="810" t="n">
        <v>4043.7</v>
      </c>
      <c r="D54" s="811" t="n">
        <f aca="false">B54/$B$37*100</f>
        <v>14.0853487064117</v>
      </c>
      <c r="E54" s="809" t="n">
        <v>12095</v>
      </c>
      <c r="F54" s="810" t="n">
        <v>4909.7</v>
      </c>
      <c r="G54" s="811" t="n">
        <f aca="false">E54/$E$37*100</f>
        <v>13.8904839561752</v>
      </c>
      <c r="H54" s="809" t="n">
        <v>7940</v>
      </c>
      <c r="I54" s="810" t="n">
        <v>3187.3</v>
      </c>
      <c r="J54" s="810" t="n">
        <f aca="false">H54/$H$37*100</f>
        <v>14.3929231773194</v>
      </c>
    </row>
    <row r="55" s="812" customFormat="true" ht="16.5" hidden="false" customHeight="false" outlineLevel="0" collapsed="false">
      <c r="A55" s="808" t="s">
        <v>326</v>
      </c>
      <c r="B55" s="809" t="n">
        <v>22581</v>
      </c>
      <c r="C55" s="810" t="n">
        <v>6636.6</v>
      </c>
      <c r="D55" s="811" t="n">
        <f aca="false">B55/$B$37*100</f>
        <v>15.8752812148481</v>
      </c>
      <c r="E55" s="809" t="n">
        <v>13478</v>
      </c>
      <c r="F55" s="810" t="n">
        <v>7558.9</v>
      </c>
      <c r="G55" s="811" t="n">
        <f aca="false">E55/$E$37*100</f>
        <v>15.4787881571996</v>
      </c>
      <c r="H55" s="809" t="n">
        <v>9103</v>
      </c>
      <c r="I55" s="810" t="n">
        <v>5621</v>
      </c>
      <c r="J55" s="810" t="n">
        <f aca="false">H55/$H$37*100</f>
        <v>16.5011057535439</v>
      </c>
    </row>
    <row r="56" s="812" customFormat="true" ht="16.5" hidden="false" customHeight="false" outlineLevel="0" collapsed="false">
      <c r="A56" s="800" t="s">
        <v>327</v>
      </c>
      <c r="B56" s="814" t="n">
        <v>27415</v>
      </c>
      <c r="C56" s="815" t="n">
        <v>12907.7</v>
      </c>
      <c r="D56" s="816" t="n">
        <f aca="false">B56/$B$37*100</f>
        <v>19.2737626546682</v>
      </c>
      <c r="E56" s="814" t="n">
        <v>13298</v>
      </c>
      <c r="F56" s="815" t="n">
        <v>13310.5</v>
      </c>
      <c r="G56" s="816" t="n">
        <f aca="false">E56/$E$37*100</f>
        <v>15.2720674368928</v>
      </c>
      <c r="H56" s="814" t="n">
        <v>14117</v>
      </c>
      <c r="I56" s="815" t="n">
        <v>12550</v>
      </c>
      <c r="J56" s="815" t="n">
        <f aca="false">H56/$H$37*100</f>
        <v>25.590037341841</v>
      </c>
    </row>
    <row r="57" customFormat="false" ht="15.75" hidden="false" customHeight="false" outlineLevel="0" collapsed="false">
      <c r="A57" s="817"/>
      <c r="B57" s="818"/>
      <c r="C57" s="819"/>
      <c r="D57" s="819"/>
      <c r="E57" s="820"/>
      <c r="F57" s="819"/>
      <c r="G57" s="819"/>
      <c r="H57" s="820"/>
      <c r="I57" s="819"/>
      <c r="J57" s="819"/>
    </row>
    <row r="58" customFormat="false" ht="15.75" hidden="false" customHeight="false" outlineLevel="0" collapsed="false">
      <c r="A58" s="784"/>
    </row>
    <row r="59" customFormat="false" ht="25.5" hidden="false" customHeight="false" outlineLevel="0" collapsed="false">
      <c r="A59" s="785" t="s">
        <v>329</v>
      </c>
      <c r="B59" s="785"/>
      <c r="C59" s="785"/>
      <c r="D59" s="785"/>
      <c r="E59" s="785"/>
      <c r="F59" s="785"/>
      <c r="G59" s="785"/>
      <c r="H59" s="785"/>
      <c r="I59" s="785"/>
      <c r="J59" s="785"/>
    </row>
    <row r="60" customFormat="false" ht="25.5" hidden="true" customHeight="false" outlineLevel="0" collapsed="false">
      <c r="A60" s="787"/>
      <c r="B60" s="788"/>
      <c r="C60" s="789"/>
      <c r="D60" s="788"/>
      <c r="E60" s="788"/>
      <c r="F60" s="788"/>
      <c r="G60" s="788"/>
      <c r="H60" s="788"/>
      <c r="I60" s="788"/>
      <c r="J60" s="788"/>
    </row>
    <row r="61" customFormat="false" ht="16.5" hidden="true" customHeight="false" outlineLevel="0" collapsed="false">
      <c r="A61" s="790"/>
      <c r="B61" s="790"/>
      <c r="C61" s="790"/>
      <c r="D61" s="790"/>
      <c r="E61" s="790"/>
      <c r="F61" s="790"/>
      <c r="G61" s="790"/>
      <c r="H61" s="790"/>
      <c r="I61" s="790"/>
      <c r="J61" s="790"/>
    </row>
    <row r="62" customFormat="false" ht="16.5" hidden="true" customHeight="false" outlineLevel="0" collapsed="false">
      <c r="A62" s="784"/>
      <c r="B62" s="791"/>
      <c r="C62" s="791"/>
      <c r="D62" s="791"/>
      <c r="F62" s="792"/>
      <c r="G62" s="791"/>
      <c r="H62" s="791"/>
      <c r="I62" s="791"/>
      <c r="J62" s="791"/>
    </row>
    <row r="63" customFormat="false" ht="16.5" hidden="false" customHeight="false" outlineLevel="0" collapsed="false">
      <c r="A63" s="793"/>
      <c r="B63" s="794" t="s">
        <v>301</v>
      </c>
      <c r="C63" s="794"/>
      <c r="D63" s="794"/>
      <c r="E63" s="794" t="s">
        <v>249</v>
      </c>
      <c r="F63" s="794"/>
      <c r="G63" s="794"/>
      <c r="H63" s="795" t="s">
        <v>250</v>
      </c>
      <c r="I63" s="795"/>
      <c r="J63" s="795"/>
    </row>
    <row r="64" customFormat="false" ht="16.5" hidden="false" customHeight="false" outlineLevel="0" collapsed="false">
      <c r="A64" s="821" t="s">
        <v>302</v>
      </c>
      <c r="B64" s="798" t="s">
        <v>254</v>
      </c>
      <c r="C64" s="799" t="s">
        <v>78</v>
      </c>
      <c r="D64" s="797" t="s">
        <v>304</v>
      </c>
      <c r="E64" s="798" t="s">
        <v>254</v>
      </c>
      <c r="F64" s="799" t="s">
        <v>78</v>
      </c>
      <c r="G64" s="797" t="s">
        <v>304</v>
      </c>
      <c r="H64" s="798" t="s">
        <v>254</v>
      </c>
      <c r="I64" s="799" t="s">
        <v>78</v>
      </c>
      <c r="J64" s="798" t="s">
        <v>304</v>
      </c>
    </row>
    <row r="65" customFormat="false" ht="16.5" hidden="false" customHeight="false" outlineLevel="0" collapsed="false">
      <c r="A65" s="803" t="s">
        <v>308</v>
      </c>
      <c r="B65" s="822" t="n">
        <f aca="false">B8/B37*100-100</f>
        <v>1.73579865016873</v>
      </c>
      <c r="C65" s="823" t="n">
        <f aca="false">C8/C37*100-100</f>
        <v>1.46032776245335</v>
      </c>
      <c r="D65" s="824" t="n">
        <f aca="false">D8/D37*100-100</f>
        <v>0</v>
      </c>
      <c r="E65" s="822" t="n">
        <f aca="false">E8/E37*100-100</f>
        <v>1.49298297999403</v>
      </c>
      <c r="F65" s="823" t="n">
        <f aca="false">F8/F37*100-100</f>
        <v>1.45605129575206</v>
      </c>
      <c r="G65" s="824" t="n">
        <f aca="false">G8/G37*100-100</f>
        <v>0</v>
      </c>
      <c r="H65" s="822" t="n">
        <f aca="false">H8/H37*100-100</f>
        <v>2.11905884059023</v>
      </c>
      <c r="I65" s="823" t="n">
        <f aca="false">I8/I37*100-100</f>
        <v>1.61859306910148</v>
      </c>
      <c r="J65" s="823" t="n">
        <f aca="false">J8/J37*100-100</f>
        <v>0</v>
      </c>
    </row>
    <row r="66" customFormat="false" ht="16.5" hidden="false" customHeight="false" outlineLevel="0" collapsed="false">
      <c r="A66" s="808" t="s">
        <v>309</v>
      </c>
      <c r="B66" s="825" t="n">
        <f aca="false">B9/B38*100-100</f>
        <v>-9.38303341902314</v>
      </c>
      <c r="C66" s="826" t="n">
        <f aca="false">C9/C38*100-100</f>
        <v>-1.30827783063748</v>
      </c>
      <c r="D66" s="811" t="n">
        <f aca="false">D9/D38*100-100</f>
        <v>-10.9291244740952</v>
      </c>
      <c r="E66" s="825" t="n">
        <f aca="false">E9/E38*100-100</f>
        <v>-3.35731414868106</v>
      </c>
      <c r="F66" s="826" t="n">
        <f aca="false">F9/F38*100-100</f>
        <v>5.32284193473733</v>
      </c>
      <c r="G66" s="811" t="n">
        <f aca="false">G9/G38*100-100</f>
        <v>-4.77894824475813</v>
      </c>
      <c r="H66" s="825" t="n">
        <f aca="false">H9/H38*100-100</f>
        <v>-16.3434903047091</v>
      </c>
      <c r="I66" s="826" t="n">
        <f aca="false">I9/I38*100-100</f>
        <v>-8.95485770363102</v>
      </c>
      <c r="J66" s="826" t="n">
        <f aca="false">J9/J38*100-100</f>
        <v>-18.0794352738011</v>
      </c>
    </row>
    <row r="67" customFormat="false" ht="16.5" hidden="false" customHeight="false" outlineLevel="0" collapsed="false">
      <c r="A67" s="808" t="s">
        <v>310</v>
      </c>
      <c r="B67" s="825" t="n">
        <f aca="false">B10/B39*100-100</f>
        <v>-19.4444444444444</v>
      </c>
      <c r="C67" s="826" t="n">
        <f aca="false">C10/C39*100-100</f>
        <v>-17.7631578947368</v>
      </c>
      <c r="D67" s="811" t="n">
        <f aca="false">D10/D39*100-100</f>
        <v>-20.8188694398951</v>
      </c>
      <c r="E67" s="825" t="n">
        <f aca="false">E10/E39*100-100</f>
        <v>-21.5827338129496</v>
      </c>
      <c r="F67" s="826" t="n">
        <f aca="false">F10/F39*100-100</f>
        <v>-19.9376947040498</v>
      </c>
      <c r="G67" s="811" t="n">
        <f aca="false">G10/G39*100-100</f>
        <v>-22.7362681787491</v>
      </c>
      <c r="H67" s="825" t="n">
        <f aca="false">H10/H39*100-100</f>
        <v>-16.8141592920354</v>
      </c>
      <c r="I67" s="826" t="n">
        <f aca="false">I10/I39*100-100</f>
        <v>-15.0877192982456</v>
      </c>
      <c r="J67" s="826" t="n">
        <f aca="false">J10/J39*100-100</f>
        <v>-18.5403374723427</v>
      </c>
    </row>
    <row r="68" customFormat="false" ht="16.5" hidden="false" customHeight="false" outlineLevel="0" collapsed="false">
      <c r="A68" s="808" t="s">
        <v>311</v>
      </c>
      <c r="B68" s="825" t="n">
        <f aca="false">B11/B40*100-100</f>
        <v>-35.1239669421488</v>
      </c>
      <c r="C68" s="826" t="n">
        <f aca="false">C11/C40*100-100</f>
        <v>-30.8510638297872</v>
      </c>
      <c r="D68" s="811" t="n">
        <f aca="false">D11/D40*100-100</f>
        <v>-36.230870628995</v>
      </c>
      <c r="E68" s="825" t="n">
        <f aca="false">E11/E40*100-100</f>
        <v>-33.1034482758621</v>
      </c>
      <c r="F68" s="826" t="n">
        <f aca="false">F11/F40*100-100</f>
        <v>-28.7037037037037</v>
      </c>
      <c r="G68" s="811" t="n">
        <f aca="false">G11/G40*100-100</f>
        <v>-34.0875105254081</v>
      </c>
      <c r="H68" s="825" t="n">
        <f aca="false">H11/H40*100-100</f>
        <v>-38.1443298969072</v>
      </c>
      <c r="I68" s="826" t="n">
        <f aca="false">I11/I40*100-100</f>
        <v>-34.1772151898734</v>
      </c>
      <c r="J68" s="826" t="n">
        <f aca="false">J11/J40*100-100</f>
        <v>-39.427888578908</v>
      </c>
    </row>
    <row r="69" customFormat="false" ht="16.5" hidden="false" customHeight="false" outlineLevel="0" collapsed="false">
      <c r="A69" s="808" t="s">
        <v>312</v>
      </c>
      <c r="B69" s="825" t="n">
        <f aca="false">B12/B41*100-100</f>
        <v>-14.4</v>
      </c>
      <c r="C69" s="826" t="n">
        <f aca="false">C12/C41*100-100</f>
        <v>-12.3456790123457</v>
      </c>
      <c r="D69" s="811" t="n">
        <f aca="false">D12/D41*100-100</f>
        <v>-15.8604924365451</v>
      </c>
      <c r="E69" s="825" t="n">
        <f aca="false">E12/E41*100-100</f>
        <v>-19.7452229299363</v>
      </c>
      <c r="F69" s="826" t="n">
        <f aca="false">F12/F41*100-100</f>
        <v>-18.3673469387755</v>
      </c>
      <c r="G69" s="811" t="n">
        <f aca="false">G12/G41*100-100</f>
        <v>-20.9257874646533</v>
      </c>
      <c r="H69" s="825" t="n">
        <f aca="false">H12/H41*100-100</f>
        <v>-5.3763440860215</v>
      </c>
      <c r="I69" s="826" t="n">
        <f aca="false">I12/I41*100-100</f>
        <v>-3.17460317460318</v>
      </c>
      <c r="J69" s="826" t="n">
        <f aca="false">J12/J41*100-100</f>
        <v>-7.33986682967006</v>
      </c>
    </row>
    <row r="70" customFormat="false" ht="16.5" hidden="false" customHeight="false" outlineLevel="0" collapsed="false">
      <c r="A70" s="808" t="s">
        <v>313</v>
      </c>
      <c r="B70" s="825" t="n">
        <f aca="false">B13/B42*100-100</f>
        <v>-1.95439739413681</v>
      </c>
      <c r="C70" s="826" t="n">
        <f aca="false">C13/C42*100-100</f>
        <v>-2.0997375328084</v>
      </c>
      <c r="D70" s="811" t="n">
        <f aca="false">D13/D42*100-100</f>
        <v>-3.6272345558467</v>
      </c>
      <c r="E70" s="825" t="n">
        <f aca="false">E13/E42*100-100</f>
        <v>3.85542168674699</v>
      </c>
      <c r="F70" s="826" t="n">
        <f aca="false">F13/F42*100-100</f>
        <v>3.84615384615384</v>
      </c>
      <c r="G70" s="811" t="n">
        <f aca="false">G13/G42*100-100</f>
        <v>2.3276867398987</v>
      </c>
      <c r="H70" s="825" t="n">
        <f aca="false">H13/H42*100-100</f>
        <v>-14.070351758794</v>
      </c>
      <c r="I70" s="826" t="n">
        <f aca="false">I13/I42*100-100</f>
        <v>-14.3410852713178</v>
      </c>
      <c r="J70" s="826" t="n">
        <f aca="false">J13/J42*100-100</f>
        <v>-15.8534663197946</v>
      </c>
    </row>
    <row r="71" customFormat="false" ht="16.5" hidden="false" customHeight="false" outlineLevel="0" collapsed="false">
      <c r="A71" s="808" t="s">
        <v>314</v>
      </c>
      <c r="B71" s="825" t="n">
        <f aca="false">B14/B43*100-100</f>
        <v>-13.1360946745562</v>
      </c>
      <c r="C71" s="826" t="n">
        <f aca="false">C14/C43*100-100</f>
        <v>-11.6634799235182</v>
      </c>
      <c r="D71" s="811" t="n">
        <f aca="false">D14/D43*100-100</f>
        <v>-14.6181516457779</v>
      </c>
      <c r="E71" s="825" t="n">
        <f aca="false">E14/E43*100-100</f>
        <v>-7.61245674740484</v>
      </c>
      <c r="F71" s="826" t="n">
        <f aca="false">F14/F43*100-100</f>
        <v>-6.33093525179856</v>
      </c>
      <c r="G71" s="811" t="n">
        <f aca="false">G14/G43*100-100</f>
        <v>-8.97149680701938</v>
      </c>
      <c r="H71" s="825" t="n">
        <f aca="false">H14/H43*100-100</f>
        <v>-25.0936329588015</v>
      </c>
      <c r="I71" s="826" t="n">
        <f aca="false">I14/I43*100-100</f>
        <v>-23.7536656891496</v>
      </c>
      <c r="J71" s="826" t="n">
        <f aca="false">J14/J43*100-100</f>
        <v>-26.6480048958062</v>
      </c>
    </row>
    <row r="72" customFormat="false" ht="16.5" hidden="false" customHeight="false" outlineLevel="0" collapsed="false">
      <c r="A72" s="808" t="s">
        <v>315</v>
      </c>
      <c r="B72" s="825" t="n">
        <f aca="false">B15/B44*100-100</f>
        <v>-8.40517241379311</v>
      </c>
      <c r="C72" s="826" t="n">
        <f aca="false">C15/C44*100-100</f>
        <v>-5.94900849858355</v>
      </c>
      <c r="D72" s="811" t="n">
        <f aca="false">D15/D44*100-100</f>
        <v>-9.96794756468451</v>
      </c>
      <c r="E72" s="825" t="n">
        <f aca="false">E15/E44*100-100</f>
        <v>-5.91966173361523</v>
      </c>
      <c r="F72" s="826" t="n">
        <f aca="false">F15/F44*100-100</f>
        <v>-3.26659641728135</v>
      </c>
      <c r="G72" s="811" t="n">
        <f aca="false">G15/G44*100-100</f>
        <v>-7.30360316148203</v>
      </c>
      <c r="H72" s="825" t="n">
        <f aca="false">H15/H44*100-100</f>
        <v>-13.677130044843</v>
      </c>
      <c r="I72" s="826" t="n">
        <f aca="false">I15/I44*100-100</f>
        <v>-11.3785557986871</v>
      </c>
      <c r="J72" s="826" t="n">
        <f aca="false">J15/J44*100-100</f>
        <v>-15.4684042966861</v>
      </c>
    </row>
    <row r="73" customFormat="false" ht="16.5" hidden="false" customHeight="false" outlineLevel="0" collapsed="false">
      <c r="A73" s="808" t="s">
        <v>316</v>
      </c>
      <c r="B73" s="825" t="n">
        <f aca="false">B16/B45*100-100</f>
        <v>-3.49544072948328</v>
      </c>
      <c r="C73" s="826" t="n">
        <f aca="false">C16/C45*100-100</f>
        <v>-6.21915103652518</v>
      </c>
      <c r="D73" s="811" t="n">
        <f aca="false">D16/D45*100-100</f>
        <v>-5.14198487558966</v>
      </c>
      <c r="E73" s="825" t="n">
        <f aca="false">E16/E45*100-100</f>
        <v>-5.37709497206704</v>
      </c>
      <c r="F73" s="826" t="n">
        <f aca="false">F16/F45*100-100</f>
        <v>-7.77096114519425</v>
      </c>
      <c r="G73" s="811" t="n">
        <f aca="false">G16/G45*100-100</f>
        <v>-6.76901767033024</v>
      </c>
      <c r="H73" s="825" t="n">
        <f aca="false">H16/H45*100-100</f>
        <v>1.47601476014761</v>
      </c>
      <c r="I73" s="826" t="n">
        <f aca="false">I16/I45*100-100</f>
        <v>-1.61579892280072</v>
      </c>
      <c r="J73" s="826" t="n">
        <f aca="false">J16/J45*100-100</f>
        <v>-0.629700359309439</v>
      </c>
    </row>
    <row r="74" customFormat="false" ht="16.5" hidden="false" customHeight="false" outlineLevel="0" collapsed="false">
      <c r="A74" s="808" t="s">
        <v>317</v>
      </c>
      <c r="B74" s="825" t="n">
        <f aca="false">B17/B46*100-100</f>
        <v>-8.71252204585538</v>
      </c>
      <c r="C74" s="826" t="n">
        <f aca="false">C17/C46*100-100</f>
        <v>-7.93346129238644</v>
      </c>
      <c r="D74" s="811" t="n">
        <f aca="false">D17/D46*100-100</f>
        <v>-10.2700532503332</v>
      </c>
      <c r="E74" s="825" t="n">
        <f aca="false">E17/E46*100-100</f>
        <v>-10.6679035250464</v>
      </c>
      <c r="F74" s="826" t="n">
        <f aca="false">F17/F46*100-100</f>
        <v>-9.45775535939471</v>
      </c>
      <c r="G74" s="811" t="n">
        <f aca="false">G17/G46*100-100</f>
        <v>-11.9819973243249</v>
      </c>
      <c r="H74" s="825" t="n">
        <f aca="false">H17/H46*100-100</f>
        <v>-2.50368188512519</v>
      </c>
      <c r="I74" s="826" t="n">
        <f aca="false">I17/I46*100-100</f>
        <v>-2.13903743315508</v>
      </c>
      <c r="J74" s="826" t="n">
        <f aca="false">J17/J46*100-100</f>
        <v>-4.52681485532645</v>
      </c>
    </row>
    <row r="75" customFormat="false" ht="16.5" hidden="false" customHeight="false" outlineLevel="0" collapsed="false">
      <c r="A75" s="808" t="s">
        <v>318</v>
      </c>
      <c r="B75" s="825" t="n">
        <f aca="false">B18/B47*100-100</f>
        <v>-4.253413924334</v>
      </c>
      <c r="C75" s="826" t="n">
        <f aca="false">C18/C47*100-100</f>
        <v>-3.85744234800838</v>
      </c>
      <c r="D75" s="811" t="n">
        <f aca="false">D18/D47*100-100</f>
        <v>-5.88702566251766</v>
      </c>
      <c r="E75" s="825" t="n">
        <f aca="false">E18/E47*100-100</f>
        <v>-4.43840579710145</v>
      </c>
      <c r="F75" s="826" t="n">
        <f aca="false">F18/F47*100-100</f>
        <v>-3.75213189312109</v>
      </c>
      <c r="G75" s="811" t="n">
        <f aca="false">G18/G47*100-100</f>
        <v>-5.84413680920648</v>
      </c>
      <c r="H75" s="825" t="n">
        <f aca="false">H18/H47*100-100</f>
        <v>-3.72294372294373</v>
      </c>
      <c r="I75" s="826" t="n">
        <f aca="false">I18/I47*100-100</f>
        <v>-3.62903225806451</v>
      </c>
      <c r="J75" s="826" t="n">
        <f aca="false">J18/J47*100-100</f>
        <v>-5.72077595491103</v>
      </c>
    </row>
    <row r="76" customFormat="false" ht="16.5" hidden="false" customHeight="false" outlineLevel="0" collapsed="false">
      <c r="A76" s="808" t="s">
        <v>319</v>
      </c>
      <c r="B76" s="825" t="n">
        <f aca="false">B19/B48*100-100</f>
        <v>0.578778135048225</v>
      </c>
      <c r="C76" s="826" t="n">
        <f aca="false">C19/C48*100-100</f>
        <v>0.336083104185761</v>
      </c>
      <c r="D76" s="811" t="n">
        <f aca="false">D19/D48*100-100</f>
        <v>-1.13727963064315</v>
      </c>
      <c r="E76" s="825" t="n">
        <f aca="false">E19/E48*100-100</f>
        <v>-0.328012245790504</v>
      </c>
      <c r="F76" s="826" t="n">
        <f aca="false">F19/F48*100-100</f>
        <v>-0.416666666666671</v>
      </c>
      <c r="G76" s="811" t="n">
        <f aca="false">G19/G48*100-100</f>
        <v>-1.79420800563472</v>
      </c>
      <c r="H76" s="825" t="n">
        <f aca="false">H19/H48*100-100</f>
        <v>3.09653916211295</v>
      </c>
      <c r="I76" s="826" t="n">
        <f aca="false">I19/I48*100-100</f>
        <v>2.70581462291308</v>
      </c>
      <c r="J76" s="826" t="n">
        <f aca="false">J19/J48*100-100</f>
        <v>0.95719675897972</v>
      </c>
    </row>
    <row r="77" customFormat="false" ht="16.5" hidden="false" customHeight="false" outlineLevel="0" collapsed="false">
      <c r="A77" s="808" t="s">
        <v>320</v>
      </c>
      <c r="B77" s="825" t="n">
        <f aca="false">B20/B49*100-100</f>
        <v>-0.425851703406806</v>
      </c>
      <c r="C77" s="826" t="n">
        <f aca="false">C20/C49*100-100</f>
        <v>-2.26086956521738</v>
      </c>
      <c r="D77" s="811" t="n">
        <f aca="false">D20/D49*100-100</f>
        <v>-2.12476864806325</v>
      </c>
      <c r="E77" s="825" t="n">
        <f aca="false">E20/E49*100-100</f>
        <v>-0.490711531721004</v>
      </c>
      <c r="F77" s="826" t="n">
        <f aca="false">F20/F49*100-100</f>
        <v>-2.2074387662534</v>
      </c>
      <c r="G77" s="811" t="n">
        <f aca="false">G20/G49*100-100</f>
        <v>-1.95451395108373</v>
      </c>
      <c r="H77" s="825" t="n">
        <f aca="false">H20/H49*100-100</f>
        <v>-0.263388937664615</v>
      </c>
      <c r="I77" s="826" t="n">
        <f aca="false">I20/I49*100-100</f>
        <v>-2.18474511307014</v>
      </c>
      <c r="J77" s="826" t="n">
        <f aca="false">J20/J49*100-100</f>
        <v>-2.33300992518338</v>
      </c>
    </row>
    <row r="78" customFormat="false" ht="16.5" hidden="false" customHeight="false" outlineLevel="0" collapsed="false">
      <c r="A78" s="808" t="s">
        <v>321</v>
      </c>
      <c r="B78" s="825" t="n">
        <f aca="false">B21/B50*100-100</f>
        <v>3.74331550802138</v>
      </c>
      <c r="C78" s="826" t="n">
        <f aca="false">C21/C50*100-100</f>
        <v>-1.33190447030007</v>
      </c>
      <c r="D78" s="811" t="n">
        <f aca="false">D21/D50*100-100</f>
        <v>1.97326495146095</v>
      </c>
      <c r="E78" s="825" t="n">
        <f aca="false">E21/E50*100-100</f>
        <v>4.32794879609875</v>
      </c>
      <c r="F78" s="826" t="n">
        <f aca="false">F21/F50*100-100</f>
        <v>-0.636104408861598</v>
      </c>
      <c r="G78" s="811" t="n">
        <f aca="false">G21/G50*100-100</f>
        <v>2.79326287676811</v>
      </c>
      <c r="H78" s="825" t="n">
        <f aca="false">H21/H50*100-100</f>
        <v>2.45378151260505</v>
      </c>
      <c r="I78" s="826" t="n">
        <f aca="false">I21/I50*100-100</f>
        <v>-2.68790443006472</v>
      </c>
      <c r="J78" s="826" t="n">
        <f aca="false">J21/J50*100-100</f>
        <v>0.327776886915231</v>
      </c>
    </row>
    <row r="79" customFormat="false" ht="16.5" hidden="false" customHeight="false" outlineLevel="0" collapsed="false">
      <c r="A79" s="808" t="s">
        <v>322</v>
      </c>
      <c r="B79" s="825" t="n">
        <f aca="false">B22/B51*100-100</f>
        <v>5.4724596391263</v>
      </c>
      <c r="C79" s="826" t="n">
        <f aca="false">C22/C51*100-100</f>
        <v>-5.04349627174814</v>
      </c>
      <c r="D79" s="811" t="n">
        <f aca="false">D22/D51*100-100</f>
        <v>3.67290672362689</v>
      </c>
      <c r="E79" s="825" t="n">
        <f aca="false">E22/E51*100-100</f>
        <v>6.63182555415389</v>
      </c>
      <c r="F79" s="826" t="n">
        <f aca="false">F22/F51*100-100</f>
        <v>-3.9926431144149</v>
      </c>
      <c r="G79" s="811" t="n">
        <f aca="false">G22/G51*100-100</f>
        <v>5.06324912646703</v>
      </c>
      <c r="H79" s="825" t="n">
        <f aca="false">H22/H51*100-100</f>
        <v>3.23478260869565</v>
      </c>
      <c r="I79" s="826" t="n">
        <f aca="false">I22/I51*100-100</f>
        <v>-7.07620528771385</v>
      </c>
      <c r="J79" s="826" t="n">
        <f aca="false">J22/J51*100-100</f>
        <v>1.09257153441564</v>
      </c>
    </row>
    <row r="80" customFormat="false" ht="16.5" hidden="false" customHeight="false" outlineLevel="0" collapsed="false">
      <c r="A80" s="808" t="s">
        <v>323</v>
      </c>
      <c r="B80" s="825" t="n">
        <f aca="false">B23/B52*100-100</f>
        <v>-4.9867139061116</v>
      </c>
      <c r="C80" s="826" t="n">
        <f aca="false">C23/C52*100-100</f>
        <v>-3.36015144344532</v>
      </c>
      <c r="D80" s="811" t="n">
        <f aca="false">D23/D52*100-100</f>
        <v>-6.60781420647861</v>
      </c>
      <c r="E80" s="825" t="n">
        <f aca="false">E23/E52*100-100</f>
        <v>-2.04139495321803</v>
      </c>
      <c r="F80" s="826" t="n">
        <f aca="false">F23/F52*100-100</f>
        <v>-0.515437348590268</v>
      </c>
      <c r="G80" s="811" t="n">
        <f aca="false">G23/G52*100-100</f>
        <v>-3.48238649553609</v>
      </c>
      <c r="H80" s="825" t="n">
        <f aca="false">H23/H52*100-100</f>
        <v>-9.89140698772427</v>
      </c>
      <c r="I80" s="826" t="n">
        <f aca="false">I23/I52*100-100</f>
        <v>-8.22796754104547</v>
      </c>
      <c r="J80" s="826" t="n">
        <f aca="false">J23/J52*100-100</f>
        <v>-11.7612382690121</v>
      </c>
    </row>
    <row r="81" customFormat="false" ht="16.5" hidden="false" customHeight="false" outlineLevel="0" collapsed="false">
      <c r="A81" s="808" t="s">
        <v>324</v>
      </c>
      <c r="B81" s="825" t="n">
        <f aca="false">B24/B53*100-100</f>
        <v>-2.17808672624959</v>
      </c>
      <c r="C81" s="826" t="n">
        <f aca="false">C24/C53*100-100</f>
        <v>-5.19225256950983</v>
      </c>
      <c r="D81" s="811" t="n">
        <f aca="false">D24/D53*100-100</f>
        <v>-3.8471073391547</v>
      </c>
      <c r="E81" s="825" t="n">
        <f aca="false">E24/E53*100-100</f>
        <v>-3.34363275215185</v>
      </c>
      <c r="F81" s="826" t="n">
        <f aca="false">F24/F53*100-100</f>
        <v>-5.95106550907656</v>
      </c>
      <c r="G81" s="811" t="n">
        <f aca="false">G24/G53*100-100</f>
        <v>-4.7654681044297</v>
      </c>
      <c r="H81" s="825" t="n">
        <f aca="false">H24/H53*100-100</f>
        <v>-0.430249875889459</v>
      </c>
      <c r="I81" s="826" t="n">
        <f aca="false">I24/I53*100-100</f>
        <v>-3.82880404885026</v>
      </c>
      <c r="J81" s="826" t="n">
        <f aca="false">J24/J53*100-100</f>
        <v>-2.49640835454545</v>
      </c>
    </row>
    <row r="82" customFormat="false" ht="16.5" hidden="false" customHeight="false" outlineLevel="0" collapsed="false">
      <c r="A82" s="808" t="s">
        <v>325</v>
      </c>
      <c r="B82" s="825" t="n">
        <f aca="false">B25/B54*100-100</f>
        <v>-1.50736211629649</v>
      </c>
      <c r="C82" s="826" t="n">
        <f aca="false">C25/C54*100-100</f>
        <v>-1.73603383040285</v>
      </c>
      <c r="D82" s="811" t="n">
        <f aca="false">D25/D54*100-100</f>
        <v>-3.1878265168166</v>
      </c>
      <c r="E82" s="825" t="n">
        <f aca="false">E25/E54*100-100</f>
        <v>-3.43943778420835</v>
      </c>
      <c r="F82" s="826" t="n">
        <f aca="false">F25/F54*100-100</f>
        <v>-0.29737051143654</v>
      </c>
      <c r="G82" s="811" t="n">
        <f aca="false">G25/G54*100-100</f>
        <v>-4.85986382445242</v>
      </c>
      <c r="H82" s="825" t="n">
        <f aca="false">H25/H54*100-100</f>
        <v>1.43576826196474</v>
      </c>
      <c r="I82" s="826" t="n">
        <f aca="false">I25/I54*100-100</f>
        <v>-2.07071816270825</v>
      </c>
      <c r="J82" s="826" t="n">
        <f aca="false">J25/J54*100-100</f>
        <v>-0.669111707827355</v>
      </c>
    </row>
    <row r="83" customFormat="false" ht="16.5" hidden="false" customHeight="false" outlineLevel="0" collapsed="false">
      <c r="A83" s="808" t="s">
        <v>326</v>
      </c>
      <c r="B83" s="825" t="n">
        <f aca="false">B26/B55*100-100</f>
        <v>5.33191621274523</v>
      </c>
      <c r="C83" s="826" t="n">
        <f aca="false">C26/C55*100-100</f>
        <v>0.458065877105753</v>
      </c>
      <c r="D83" s="811" t="n">
        <f aca="false">D26/D55*100-100</f>
        <v>3.53476122494718</v>
      </c>
      <c r="E83" s="825" t="n">
        <f aca="false">E26/E55*100-100</f>
        <v>5.11203442647276</v>
      </c>
      <c r="F83" s="826" t="n">
        <f aca="false">F26/F55*100-100</f>
        <v>0.969717816084341</v>
      </c>
      <c r="G83" s="811" t="n">
        <f aca="false">G26/G55*100-100</f>
        <v>3.5658144437356</v>
      </c>
      <c r="H83" s="825" t="n">
        <f aca="false">H26/H55*100-100</f>
        <v>5.65747555750851</v>
      </c>
      <c r="I83" s="826" t="n">
        <f aca="false">I26/I55*100-100</f>
        <v>-0.0160113858743927</v>
      </c>
      <c r="J83" s="826" t="n">
        <f aca="false">J26/J55*100-100</f>
        <v>3.46499150804142</v>
      </c>
    </row>
    <row r="84" customFormat="false" ht="16.5" hidden="false" customHeight="false" outlineLevel="0" collapsed="false">
      <c r="A84" s="800" t="s">
        <v>327</v>
      </c>
      <c r="B84" s="827" t="n">
        <f aca="false">B27/B56*100-100</f>
        <v>9.58599306948752</v>
      </c>
      <c r="C84" s="815" t="n">
        <f aca="false">C27/C56*100-100</f>
        <v>0.876221170309194</v>
      </c>
      <c r="D84" s="816" t="n">
        <f aca="false">D27/D56*100-100</f>
        <v>7.7162557560615</v>
      </c>
      <c r="E84" s="827" t="n">
        <f aca="false">E27/E56*100-100</f>
        <v>11.4754098360656</v>
      </c>
      <c r="F84" s="815" t="n">
        <f aca="false">F27/F56*100-100</f>
        <v>1.63404830772697</v>
      </c>
      <c r="G84" s="816" t="n">
        <f aca="false">G27/G56*100-100</f>
        <v>9.83558327183982</v>
      </c>
      <c r="H84" s="827" t="n">
        <f aca="false">H27/H56*100-100</f>
        <v>7.80619111709287</v>
      </c>
      <c r="I84" s="815" t="n">
        <f aca="false">I27/I56*100-100</f>
        <v>0.0972111553784885</v>
      </c>
      <c r="J84" s="815" t="n">
        <f aca="false">J27/J56*100-100</f>
        <v>5.56911936035407</v>
      </c>
    </row>
    <row r="85" customFormat="false" ht="15.75" hidden="false" customHeight="false" outlineLevel="0" collapsed="false">
      <c r="A85" s="784"/>
    </row>
    <row r="86" customFormat="false" ht="15.75" hidden="false" customHeight="false" outlineLevel="0" collapsed="false">
      <c r="A86" s="784"/>
    </row>
    <row r="87" customFormat="false" ht="15.75" hidden="false" customHeight="false" outlineLevel="0" collapsed="false">
      <c r="A87" s="784"/>
    </row>
    <row r="88" customFormat="false" ht="15.75" hidden="false" customHeight="false" outlineLevel="0" collapsed="false">
      <c r="A88" s="784"/>
    </row>
    <row r="89" customFormat="false" ht="15.75" hidden="false" customHeight="false" outlineLevel="0" collapsed="false">
      <c r="A89" s="784"/>
    </row>
    <row r="90" customFormat="false" ht="15.75" hidden="false" customHeight="false" outlineLevel="0" collapsed="false">
      <c r="A90" s="784"/>
    </row>
    <row r="91" customFormat="false" ht="15.75" hidden="false" customHeight="false" outlineLevel="0" collapsed="false">
      <c r="A91" s="784"/>
    </row>
    <row r="92" customFormat="false" ht="15.75" hidden="false" customHeight="false" outlineLevel="0" collapsed="false">
      <c r="A92" s="784"/>
    </row>
    <row r="93" customFormat="false" ht="15.75" hidden="false" customHeight="false" outlineLevel="0" collapsed="false">
      <c r="A93" s="784"/>
    </row>
    <row r="94" customFormat="false" ht="15.75" hidden="false" customHeight="false" outlineLevel="0" collapsed="false">
      <c r="A94" s="784"/>
    </row>
    <row r="95" customFormat="false" ht="15.75" hidden="false" customHeight="false" outlineLevel="0" collapsed="false">
      <c r="A95" s="784"/>
    </row>
    <row r="96" customFormat="false" ht="15.75" hidden="false" customHeight="false" outlineLevel="0" collapsed="false">
      <c r="A96" s="784"/>
    </row>
    <row r="97" customFormat="false" ht="15.75" hidden="false" customHeight="false" outlineLevel="0" collapsed="false">
      <c r="A97" s="784"/>
    </row>
    <row r="98" customFormat="false" ht="15.75" hidden="false" customHeight="false" outlineLevel="0" collapsed="false">
      <c r="A98" s="784"/>
    </row>
    <row r="99" customFormat="false" ht="15.75" hidden="false" customHeight="false" outlineLevel="0" collapsed="false">
      <c r="A99" s="784"/>
    </row>
    <row r="100" customFormat="false" ht="15.75" hidden="false" customHeight="false" outlineLevel="0" collapsed="false">
      <c r="A100" s="784"/>
    </row>
    <row r="101" customFormat="false" ht="15.75" hidden="false" customHeight="false" outlineLevel="0" collapsed="false">
      <c r="A101" s="784"/>
    </row>
    <row r="102" customFormat="false" ht="15.75" hidden="false" customHeight="false" outlineLevel="0" collapsed="false">
      <c r="A102" s="784"/>
    </row>
    <row r="103" customFormat="false" ht="15.75" hidden="false" customHeight="false" outlineLevel="0" collapsed="false">
      <c r="A103" s="784"/>
    </row>
    <row r="104" customFormat="false" ht="15.75" hidden="false" customHeight="false" outlineLevel="0" collapsed="false">
      <c r="A104" s="784"/>
    </row>
    <row r="105" customFormat="false" ht="15.75" hidden="false" customHeight="false" outlineLevel="0" collapsed="false">
      <c r="A105" s="784"/>
    </row>
    <row r="106" customFormat="false" ht="15.75" hidden="false" customHeight="false" outlineLevel="0" collapsed="false">
      <c r="A106" s="784"/>
    </row>
    <row r="107" customFormat="false" ht="15.75" hidden="false" customHeight="false" outlineLevel="0" collapsed="false">
      <c r="A107" s="784"/>
    </row>
    <row r="108" customFormat="false" ht="15.75" hidden="false" customHeight="false" outlineLevel="0" collapsed="false">
      <c r="A108" s="784"/>
    </row>
    <row r="109" customFormat="false" ht="15.75" hidden="false" customHeight="false" outlineLevel="0" collapsed="false">
      <c r="A109" s="784"/>
    </row>
    <row r="110" customFormat="false" ht="15.75" hidden="false" customHeight="false" outlineLevel="0" collapsed="false">
      <c r="A110" s="784"/>
    </row>
    <row r="111" customFormat="false" ht="15.75" hidden="false" customHeight="false" outlineLevel="0" collapsed="false">
      <c r="A111" s="784"/>
    </row>
    <row r="112" customFormat="false" ht="15.75" hidden="false" customHeight="false" outlineLevel="0" collapsed="false">
      <c r="A112" s="784"/>
    </row>
    <row r="113" customFormat="false" ht="15.75" hidden="false" customHeight="false" outlineLevel="0" collapsed="false">
      <c r="A113" s="784"/>
    </row>
    <row r="114" customFormat="false" ht="15.75" hidden="false" customHeight="false" outlineLevel="0" collapsed="false">
      <c r="A114" s="784"/>
    </row>
    <row r="115" customFormat="false" ht="15.75" hidden="false" customHeight="false" outlineLevel="0" collapsed="false">
      <c r="A115" s="784"/>
    </row>
    <row r="116" customFormat="false" ht="15.75" hidden="false" customHeight="false" outlineLevel="0" collapsed="false">
      <c r="A116" s="784"/>
    </row>
    <row r="117" customFormat="false" ht="15.75" hidden="false" customHeight="false" outlineLevel="0" collapsed="false">
      <c r="A117" s="784"/>
    </row>
    <row r="118" customFormat="false" ht="15.75" hidden="false" customHeight="false" outlineLevel="0" collapsed="false">
      <c r="A118" s="784"/>
    </row>
    <row r="119" customFormat="false" ht="15.75" hidden="false" customHeight="false" outlineLevel="0" collapsed="false">
      <c r="A119" s="784"/>
    </row>
    <row r="120" customFormat="false" ht="15.75" hidden="false" customHeight="false" outlineLevel="0" collapsed="false">
      <c r="A120" s="784"/>
    </row>
    <row r="121" customFormat="false" ht="15.75" hidden="false" customHeight="false" outlineLevel="0" collapsed="false">
      <c r="A121" s="784"/>
    </row>
    <row r="122" customFormat="false" ht="15.75" hidden="false" customHeight="false" outlineLevel="0" collapsed="false">
      <c r="A122" s="784"/>
    </row>
    <row r="123" customFormat="false" ht="15.75" hidden="false" customHeight="false" outlineLevel="0" collapsed="false">
      <c r="A123" s="784"/>
    </row>
    <row r="124" customFormat="false" ht="15.75" hidden="false" customHeight="false" outlineLevel="0" collapsed="false">
      <c r="A124" s="784"/>
    </row>
    <row r="125" customFormat="false" ht="15.75" hidden="false" customHeight="false" outlineLevel="0" collapsed="false">
      <c r="A125" s="784"/>
    </row>
    <row r="126" customFormat="false" ht="15.75" hidden="false" customHeight="false" outlineLevel="0" collapsed="false">
      <c r="A126" s="784"/>
    </row>
    <row r="127" customFormat="false" ht="15.75" hidden="false" customHeight="false" outlineLevel="0" collapsed="false">
      <c r="A127" s="784"/>
    </row>
    <row r="128" customFormat="false" ht="15.75" hidden="false" customHeight="false" outlineLevel="0" collapsed="false">
      <c r="A128" s="784"/>
    </row>
    <row r="129" customFormat="false" ht="15.75" hidden="false" customHeight="false" outlineLevel="0" collapsed="false">
      <c r="A129" s="784"/>
    </row>
    <row r="130" customFormat="false" ht="15.75" hidden="false" customHeight="false" outlineLevel="0" collapsed="false">
      <c r="A130" s="784"/>
    </row>
    <row r="131" customFormat="false" ht="15.75" hidden="false" customHeight="false" outlineLevel="0" collapsed="false">
      <c r="A131" s="784"/>
    </row>
    <row r="132" customFormat="false" ht="15.75" hidden="false" customHeight="false" outlineLevel="0" collapsed="false">
      <c r="A132" s="784"/>
    </row>
    <row r="133" customFormat="false" ht="15.75" hidden="false" customHeight="false" outlineLevel="0" collapsed="false">
      <c r="A133" s="784"/>
    </row>
    <row r="134" customFormat="false" ht="15.75" hidden="false" customHeight="false" outlineLevel="0" collapsed="false">
      <c r="A134" s="784"/>
    </row>
    <row r="135" customFormat="false" ht="15.75" hidden="false" customHeight="false" outlineLevel="0" collapsed="false">
      <c r="A135" s="784"/>
    </row>
    <row r="136" customFormat="false" ht="15.75" hidden="false" customHeight="false" outlineLevel="0" collapsed="false">
      <c r="A136" s="784"/>
    </row>
    <row r="137" customFormat="false" ht="15.75" hidden="false" customHeight="false" outlineLevel="0" collapsed="false">
      <c r="A137" s="784"/>
    </row>
    <row r="138" customFormat="false" ht="15.75" hidden="false" customHeight="false" outlineLevel="0" collapsed="false">
      <c r="A138" s="784"/>
    </row>
    <row r="139" customFormat="false" ht="15.75" hidden="false" customHeight="false" outlineLevel="0" collapsed="false">
      <c r="A139" s="784"/>
    </row>
    <row r="140" customFormat="false" ht="15.75" hidden="false" customHeight="false" outlineLevel="0" collapsed="false">
      <c r="A140" s="784"/>
    </row>
    <row r="141" customFormat="false" ht="15.75" hidden="false" customHeight="false" outlineLevel="0" collapsed="false">
      <c r="A141" s="784"/>
    </row>
    <row r="142" customFormat="false" ht="15.75" hidden="false" customHeight="false" outlineLevel="0" collapsed="false">
      <c r="A142" s="784"/>
    </row>
    <row r="143" customFormat="false" ht="15.75" hidden="false" customHeight="false" outlineLevel="0" collapsed="false">
      <c r="A143" s="784"/>
    </row>
    <row r="144" customFormat="false" ht="15.75" hidden="false" customHeight="false" outlineLevel="0" collapsed="false">
      <c r="A144" s="784"/>
    </row>
    <row r="145" customFormat="false" ht="15.75" hidden="false" customHeight="false" outlineLevel="0" collapsed="false">
      <c r="A145" s="784"/>
    </row>
    <row r="146" customFormat="false" ht="15.75" hidden="false" customHeight="false" outlineLevel="0" collapsed="false">
      <c r="A146" s="784"/>
    </row>
    <row r="147" customFormat="false" ht="15.75" hidden="false" customHeight="false" outlineLevel="0" collapsed="false">
      <c r="A147" s="784"/>
    </row>
    <row r="148" customFormat="false" ht="15.75" hidden="false" customHeight="false" outlineLevel="0" collapsed="false">
      <c r="A148" s="784"/>
    </row>
    <row r="149" customFormat="false" ht="15.75" hidden="false" customHeight="false" outlineLevel="0" collapsed="false">
      <c r="A149" s="784"/>
    </row>
    <row r="150" customFormat="false" ht="15.75" hidden="false" customHeight="false" outlineLevel="0" collapsed="false">
      <c r="A150" s="784"/>
    </row>
    <row r="151" customFormat="false" ht="15.75" hidden="false" customHeight="false" outlineLevel="0" collapsed="false">
      <c r="A151" s="784"/>
    </row>
    <row r="152" customFormat="false" ht="15.75" hidden="false" customHeight="false" outlineLevel="0" collapsed="false">
      <c r="A152" s="784"/>
    </row>
    <row r="153" customFormat="false" ht="15.75" hidden="false" customHeight="false" outlineLevel="0" collapsed="false">
      <c r="A153" s="784"/>
    </row>
    <row r="154" customFormat="false" ht="15.75" hidden="false" customHeight="false" outlineLevel="0" collapsed="false">
      <c r="A154" s="784"/>
    </row>
    <row r="155" customFormat="false" ht="15.75" hidden="false" customHeight="false" outlineLevel="0" collapsed="false">
      <c r="A155" s="784"/>
    </row>
    <row r="156" customFormat="false" ht="15.75" hidden="false" customHeight="false" outlineLevel="0" collapsed="false">
      <c r="A156" s="784"/>
    </row>
    <row r="157" customFormat="false" ht="15.75" hidden="false" customHeight="false" outlineLevel="0" collapsed="false">
      <c r="A157" s="784"/>
    </row>
    <row r="158" customFormat="false" ht="15.75" hidden="false" customHeight="false" outlineLevel="0" collapsed="false">
      <c r="A158" s="784"/>
    </row>
    <row r="159" customFormat="false" ht="15.75" hidden="false" customHeight="false" outlineLevel="0" collapsed="false">
      <c r="A159" s="784"/>
    </row>
    <row r="160" customFormat="false" ht="15.75" hidden="false" customHeight="false" outlineLevel="0" collapsed="false">
      <c r="A160" s="784"/>
    </row>
    <row r="161" customFormat="false" ht="15.75" hidden="false" customHeight="false" outlineLevel="0" collapsed="false">
      <c r="A161" s="784"/>
    </row>
    <row r="162" customFormat="false" ht="15.75" hidden="false" customHeight="false" outlineLevel="0" collapsed="false">
      <c r="A162" s="784"/>
    </row>
    <row r="163" customFormat="false" ht="15.75" hidden="false" customHeight="false" outlineLevel="0" collapsed="false">
      <c r="A163" s="784"/>
    </row>
    <row r="164" customFormat="false" ht="15.75" hidden="false" customHeight="false" outlineLevel="0" collapsed="false">
      <c r="A164" s="784"/>
    </row>
    <row r="165" customFormat="false" ht="15.75" hidden="false" customHeight="false" outlineLevel="0" collapsed="false">
      <c r="A165" s="784"/>
    </row>
    <row r="166" customFormat="false" ht="15.75" hidden="false" customHeight="false" outlineLevel="0" collapsed="false">
      <c r="A166" s="784"/>
    </row>
    <row r="167" customFormat="false" ht="15.75" hidden="false" customHeight="false" outlineLevel="0" collapsed="false">
      <c r="A167" s="784"/>
    </row>
    <row r="168" customFormat="false" ht="15.75" hidden="false" customHeight="false" outlineLevel="0" collapsed="false">
      <c r="A168" s="784"/>
    </row>
    <row r="169" customFormat="false" ht="15.75" hidden="false" customHeight="false" outlineLevel="0" collapsed="false">
      <c r="A169" s="784"/>
    </row>
    <row r="170" customFormat="false" ht="15.75" hidden="false" customHeight="false" outlineLevel="0" collapsed="false">
      <c r="A170" s="784"/>
    </row>
    <row r="171" customFormat="false" ht="15.75" hidden="false" customHeight="false" outlineLevel="0" collapsed="false">
      <c r="A171" s="784"/>
    </row>
    <row r="172" customFormat="false" ht="15.75" hidden="false" customHeight="false" outlineLevel="0" collapsed="false">
      <c r="A172" s="784"/>
    </row>
    <row r="173" customFormat="false" ht="15.75" hidden="false" customHeight="false" outlineLevel="0" collapsed="false">
      <c r="A173" s="784"/>
    </row>
    <row r="174" customFormat="false" ht="15.75" hidden="false" customHeight="false" outlineLevel="0" collapsed="false">
      <c r="A174" s="784"/>
    </row>
    <row r="175" customFormat="false" ht="15.75" hidden="false" customHeight="false" outlineLevel="0" collapsed="false">
      <c r="A175" s="784"/>
    </row>
    <row r="176" customFormat="false" ht="15.75" hidden="false" customHeight="false" outlineLevel="0" collapsed="false">
      <c r="A176" s="784"/>
    </row>
    <row r="177" customFormat="false" ht="15.75" hidden="false" customHeight="false" outlineLevel="0" collapsed="false">
      <c r="A177" s="784"/>
    </row>
    <row r="178" customFormat="false" ht="15.75" hidden="false" customHeight="false" outlineLevel="0" collapsed="false">
      <c r="A178" s="784"/>
    </row>
    <row r="179" customFormat="false" ht="15.75" hidden="false" customHeight="false" outlineLevel="0" collapsed="false">
      <c r="A179" s="784"/>
    </row>
    <row r="180" customFormat="false" ht="15.75" hidden="false" customHeight="false" outlineLevel="0" collapsed="false">
      <c r="A180" s="784"/>
    </row>
    <row r="181" customFormat="false" ht="15.75" hidden="false" customHeight="false" outlineLevel="0" collapsed="false">
      <c r="A181" s="784"/>
    </row>
    <row r="182" customFormat="false" ht="15.75" hidden="false" customHeight="false" outlineLevel="0" collapsed="false">
      <c r="A182" s="784"/>
    </row>
    <row r="183" customFormat="false" ht="15.75" hidden="false" customHeight="false" outlineLevel="0" collapsed="false">
      <c r="A183" s="784"/>
    </row>
    <row r="184" customFormat="false" ht="15.75" hidden="false" customHeight="false" outlineLevel="0" collapsed="false">
      <c r="A184" s="784"/>
    </row>
    <row r="185" customFormat="false" ht="15.75" hidden="false" customHeight="false" outlineLevel="0" collapsed="false">
      <c r="A185" s="784"/>
    </row>
    <row r="186" customFormat="false" ht="15.75" hidden="false" customHeight="false" outlineLevel="0" collapsed="false">
      <c r="A186" s="784"/>
    </row>
    <row r="187" customFormat="false" ht="15.75" hidden="false" customHeight="false" outlineLevel="0" collapsed="false">
      <c r="A187" s="784"/>
    </row>
    <row r="188" customFormat="false" ht="15.75" hidden="false" customHeight="false" outlineLevel="0" collapsed="false">
      <c r="A188" s="784"/>
    </row>
    <row r="189" customFormat="false" ht="15.75" hidden="false" customHeight="false" outlineLevel="0" collapsed="false">
      <c r="A189" s="784"/>
    </row>
    <row r="190" customFormat="false" ht="15.75" hidden="false" customHeight="false" outlineLevel="0" collapsed="false">
      <c r="A190" s="784"/>
    </row>
    <row r="191" customFormat="false" ht="15.75" hidden="false" customHeight="false" outlineLevel="0" collapsed="false">
      <c r="A191" s="784"/>
    </row>
    <row r="192" customFormat="false" ht="15.75" hidden="false" customHeight="false" outlineLevel="0" collapsed="false">
      <c r="A192" s="784"/>
    </row>
    <row r="193" customFormat="false" ht="15.75" hidden="false" customHeight="false" outlineLevel="0" collapsed="false">
      <c r="A193" s="784"/>
    </row>
    <row r="194" customFormat="false" ht="15.75" hidden="false" customHeight="false" outlineLevel="0" collapsed="false">
      <c r="A194" s="784"/>
    </row>
    <row r="195" customFormat="false" ht="15.75" hidden="false" customHeight="false" outlineLevel="0" collapsed="false">
      <c r="A195" s="784"/>
    </row>
    <row r="196" customFormat="false" ht="15.75" hidden="false" customHeight="false" outlineLevel="0" collapsed="false">
      <c r="A196" s="784"/>
    </row>
    <row r="197" customFormat="false" ht="15.75" hidden="false" customHeight="false" outlineLevel="0" collapsed="false">
      <c r="A197" s="784"/>
    </row>
    <row r="198" customFormat="false" ht="15.75" hidden="false" customHeight="false" outlineLevel="0" collapsed="false">
      <c r="A198" s="784"/>
    </row>
    <row r="199" customFormat="false" ht="15.75" hidden="false" customHeight="false" outlineLevel="0" collapsed="false">
      <c r="A199" s="784"/>
    </row>
    <row r="200" customFormat="false" ht="15.75" hidden="false" customHeight="false" outlineLevel="0" collapsed="false">
      <c r="A200" s="784"/>
    </row>
    <row r="201" customFormat="false" ht="15.75" hidden="false" customHeight="false" outlineLevel="0" collapsed="false">
      <c r="A201" s="784"/>
    </row>
    <row r="202" customFormat="false" ht="15.75" hidden="false" customHeight="false" outlineLevel="0" collapsed="false">
      <c r="A202" s="784"/>
    </row>
    <row r="203" customFormat="false" ht="15.75" hidden="false" customHeight="false" outlineLevel="0" collapsed="false">
      <c r="A203" s="784"/>
    </row>
    <row r="204" customFormat="false" ht="15.75" hidden="false" customHeight="false" outlineLevel="0" collapsed="false">
      <c r="A204" s="784"/>
    </row>
    <row r="205" customFormat="false" ht="15.75" hidden="false" customHeight="false" outlineLevel="0" collapsed="false">
      <c r="A205" s="784"/>
    </row>
    <row r="206" customFormat="false" ht="15.75" hidden="false" customHeight="false" outlineLevel="0" collapsed="false">
      <c r="A206" s="784"/>
    </row>
    <row r="207" customFormat="false" ht="15.75" hidden="false" customHeight="false" outlineLevel="0" collapsed="false">
      <c r="A207" s="784"/>
    </row>
    <row r="208" customFormat="false" ht="15.75" hidden="false" customHeight="false" outlineLevel="0" collapsed="false">
      <c r="A208" s="784"/>
    </row>
    <row r="209" customFormat="false" ht="15.75" hidden="false" customHeight="false" outlineLevel="0" collapsed="false">
      <c r="A209" s="784"/>
    </row>
    <row r="210" customFormat="false" ht="15.75" hidden="false" customHeight="false" outlineLevel="0" collapsed="false">
      <c r="A210" s="784"/>
    </row>
    <row r="211" customFormat="false" ht="15.75" hidden="false" customHeight="false" outlineLevel="0" collapsed="false">
      <c r="A211" s="784"/>
    </row>
    <row r="212" customFormat="false" ht="15.75" hidden="false" customHeight="false" outlineLevel="0" collapsed="false">
      <c r="A212" s="784"/>
    </row>
    <row r="213" customFormat="false" ht="15.75" hidden="false" customHeight="false" outlineLevel="0" collapsed="false">
      <c r="A213" s="784"/>
    </row>
    <row r="214" customFormat="false" ht="15.75" hidden="false" customHeight="false" outlineLevel="0" collapsed="false">
      <c r="A214" s="784"/>
    </row>
    <row r="215" customFormat="false" ht="15.75" hidden="false" customHeight="false" outlineLevel="0" collapsed="false">
      <c r="A215" s="784"/>
    </row>
    <row r="216" customFormat="false" ht="15.75" hidden="false" customHeight="false" outlineLevel="0" collapsed="false">
      <c r="A216" s="784"/>
    </row>
    <row r="217" customFormat="false" ht="15.75" hidden="false" customHeight="false" outlineLevel="0" collapsed="false">
      <c r="A217" s="784"/>
    </row>
    <row r="218" customFormat="false" ht="15.75" hidden="false" customHeight="false" outlineLevel="0" collapsed="false">
      <c r="A218" s="784"/>
    </row>
    <row r="219" customFormat="false" ht="15.75" hidden="false" customHeight="false" outlineLevel="0" collapsed="false">
      <c r="A219" s="784"/>
    </row>
    <row r="220" customFormat="false" ht="15.75" hidden="false" customHeight="false" outlineLevel="0" collapsed="false">
      <c r="A220" s="784"/>
    </row>
    <row r="221" customFormat="false" ht="15.75" hidden="false" customHeight="false" outlineLevel="0" collapsed="false">
      <c r="A221" s="784"/>
    </row>
    <row r="222" customFormat="false" ht="15.75" hidden="false" customHeight="false" outlineLevel="0" collapsed="false">
      <c r="A222" s="784"/>
    </row>
    <row r="223" customFormat="false" ht="15.75" hidden="false" customHeight="false" outlineLevel="0" collapsed="false">
      <c r="A223" s="784"/>
    </row>
    <row r="224" customFormat="false" ht="15.75" hidden="false" customHeight="false" outlineLevel="0" collapsed="false">
      <c r="A224" s="784"/>
    </row>
    <row r="225" customFormat="false" ht="15.75" hidden="false" customHeight="false" outlineLevel="0" collapsed="false">
      <c r="A225" s="784"/>
    </row>
    <row r="226" customFormat="false" ht="15.75" hidden="false" customHeight="false" outlineLevel="0" collapsed="false">
      <c r="A226" s="784"/>
    </row>
    <row r="227" customFormat="false" ht="15.75" hidden="false" customHeight="false" outlineLevel="0" collapsed="false">
      <c r="A227" s="784"/>
    </row>
    <row r="228" customFormat="false" ht="15.75" hidden="false" customHeight="false" outlineLevel="0" collapsed="false">
      <c r="A228" s="784"/>
    </row>
    <row r="229" customFormat="false" ht="15.75" hidden="false" customHeight="false" outlineLevel="0" collapsed="false">
      <c r="A229" s="784"/>
    </row>
    <row r="230" customFormat="false" ht="15.75" hidden="false" customHeight="false" outlineLevel="0" collapsed="false">
      <c r="A230" s="784"/>
    </row>
    <row r="231" customFormat="false" ht="15.75" hidden="false" customHeight="false" outlineLevel="0" collapsed="false">
      <c r="A231" s="784"/>
    </row>
    <row r="232" customFormat="false" ht="15.75" hidden="false" customHeight="false" outlineLevel="0" collapsed="false">
      <c r="A232" s="784"/>
    </row>
    <row r="233" customFormat="false" ht="15.75" hidden="false" customHeight="false" outlineLevel="0" collapsed="false">
      <c r="A233" s="784"/>
    </row>
    <row r="234" customFormat="false" ht="15.75" hidden="false" customHeight="false" outlineLevel="0" collapsed="false">
      <c r="A234" s="784"/>
    </row>
    <row r="235" customFormat="false" ht="15.75" hidden="false" customHeight="false" outlineLevel="0" collapsed="false">
      <c r="A235" s="784"/>
    </row>
    <row r="236" customFormat="false" ht="15.75" hidden="false" customHeight="false" outlineLevel="0" collapsed="false">
      <c r="A236" s="784"/>
    </row>
    <row r="237" customFormat="false" ht="15.75" hidden="false" customHeight="false" outlineLevel="0" collapsed="false">
      <c r="A237" s="784"/>
    </row>
    <row r="238" customFormat="false" ht="15.75" hidden="false" customHeight="false" outlineLevel="0" collapsed="false">
      <c r="A238" s="784"/>
    </row>
    <row r="239" customFormat="false" ht="15.75" hidden="false" customHeight="false" outlineLevel="0" collapsed="false">
      <c r="A239" s="784"/>
    </row>
    <row r="240" customFormat="false" ht="15.75" hidden="false" customHeight="false" outlineLevel="0" collapsed="false">
      <c r="A240" s="784"/>
    </row>
    <row r="241" customFormat="false" ht="15.75" hidden="false" customHeight="false" outlineLevel="0" collapsed="false">
      <c r="A241" s="784"/>
    </row>
    <row r="242" customFormat="false" ht="15.75" hidden="false" customHeight="false" outlineLevel="0" collapsed="false">
      <c r="A242" s="784"/>
    </row>
    <row r="243" customFormat="false" ht="15.75" hidden="false" customHeight="false" outlineLevel="0" collapsed="false">
      <c r="A243" s="784"/>
    </row>
    <row r="244" customFormat="false" ht="15.75" hidden="false" customHeight="false" outlineLevel="0" collapsed="false">
      <c r="A244" s="784"/>
    </row>
    <row r="245" customFormat="false" ht="15.75" hidden="false" customHeight="false" outlineLevel="0" collapsed="false">
      <c r="A245" s="784"/>
    </row>
    <row r="246" customFormat="false" ht="15.75" hidden="false" customHeight="false" outlineLevel="0" collapsed="false">
      <c r="A246" s="784"/>
    </row>
    <row r="247" customFormat="false" ht="15.75" hidden="false" customHeight="false" outlineLevel="0" collapsed="false">
      <c r="A247" s="784"/>
    </row>
    <row r="248" customFormat="false" ht="15.75" hidden="false" customHeight="false" outlineLevel="0" collapsed="false">
      <c r="A248" s="784"/>
    </row>
    <row r="249" customFormat="false" ht="15.75" hidden="false" customHeight="false" outlineLevel="0" collapsed="false">
      <c r="A249" s="784"/>
    </row>
    <row r="250" customFormat="false" ht="15.75" hidden="false" customHeight="false" outlineLevel="0" collapsed="false">
      <c r="A250" s="784"/>
    </row>
    <row r="251" customFormat="false" ht="15.75" hidden="false" customHeight="false" outlineLevel="0" collapsed="false">
      <c r="A251" s="784"/>
    </row>
    <row r="252" customFormat="false" ht="15.75" hidden="false" customHeight="false" outlineLevel="0" collapsed="false">
      <c r="A252" s="784"/>
    </row>
    <row r="253" customFormat="false" ht="15.75" hidden="false" customHeight="false" outlineLevel="0" collapsed="false">
      <c r="A253" s="784"/>
    </row>
    <row r="254" customFormat="false" ht="15.75" hidden="false" customHeight="false" outlineLevel="0" collapsed="false">
      <c r="A254" s="784"/>
    </row>
    <row r="255" customFormat="false" ht="15.75" hidden="false" customHeight="false" outlineLevel="0" collapsed="false">
      <c r="A255" s="784"/>
    </row>
    <row r="256" customFormat="false" ht="15.75" hidden="false" customHeight="false" outlineLevel="0" collapsed="false">
      <c r="A256" s="784"/>
    </row>
    <row r="257" customFormat="false" ht="15.75" hidden="false" customHeight="false" outlineLevel="0" collapsed="false">
      <c r="A257" s="784"/>
    </row>
    <row r="258" customFormat="false" ht="15.75" hidden="false" customHeight="false" outlineLevel="0" collapsed="false">
      <c r="A258" s="784"/>
    </row>
    <row r="259" customFormat="false" ht="15.75" hidden="false" customHeight="false" outlineLevel="0" collapsed="false">
      <c r="A259" s="784"/>
    </row>
    <row r="260" customFormat="false" ht="15.75" hidden="false" customHeight="false" outlineLevel="0" collapsed="false">
      <c r="A260" s="784"/>
    </row>
    <row r="261" customFormat="false" ht="15.75" hidden="false" customHeight="false" outlineLevel="0" collapsed="false">
      <c r="A261" s="784"/>
    </row>
    <row r="262" customFormat="false" ht="15.75" hidden="false" customHeight="false" outlineLevel="0" collapsed="false">
      <c r="A262" s="784"/>
    </row>
    <row r="263" customFormat="false" ht="15.75" hidden="false" customHeight="false" outlineLevel="0" collapsed="false">
      <c r="A263" s="784"/>
    </row>
    <row r="264" customFormat="false" ht="15.75" hidden="false" customHeight="false" outlineLevel="0" collapsed="false">
      <c r="A264" s="784"/>
    </row>
    <row r="265" customFormat="false" ht="15.75" hidden="false" customHeight="false" outlineLevel="0" collapsed="false">
      <c r="A265" s="784"/>
    </row>
    <row r="266" customFormat="false" ht="15.75" hidden="false" customHeight="false" outlineLevel="0" collapsed="false">
      <c r="A266" s="784"/>
    </row>
    <row r="267" customFormat="false" ht="15.75" hidden="false" customHeight="false" outlineLevel="0" collapsed="false">
      <c r="A267" s="784"/>
    </row>
    <row r="268" customFormat="false" ht="15.75" hidden="false" customHeight="false" outlineLevel="0" collapsed="false">
      <c r="A268" s="784"/>
    </row>
    <row r="269" customFormat="false" ht="15.75" hidden="false" customHeight="false" outlineLevel="0" collapsed="false">
      <c r="A269" s="784"/>
    </row>
    <row r="270" customFormat="false" ht="15.75" hidden="false" customHeight="false" outlineLevel="0" collapsed="false">
      <c r="A270" s="784"/>
    </row>
    <row r="271" customFormat="false" ht="15.75" hidden="false" customHeight="false" outlineLevel="0" collapsed="false">
      <c r="A271" s="784"/>
    </row>
    <row r="272" customFormat="false" ht="15.75" hidden="false" customHeight="false" outlineLevel="0" collapsed="false">
      <c r="A272" s="784"/>
    </row>
    <row r="273" customFormat="false" ht="15.75" hidden="false" customHeight="false" outlineLevel="0" collapsed="false">
      <c r="A273" s="784"/>
    </row>
    <row r="274" customFormat="false" ht="15.75" hidden="false" customHeight="false" outlineLevel="0" collapsed="false">
      <c r="A274" s="784"/>
    </row>
    <row r="275" customFormat="false" ht="15.75" hidden="false" customHeight="false" outlineLevel="0" collapsed="false">
      <c r="A275" s="784"/>
    </row>
    <row r="276" customFormat="false" ht="15.75" hidden="false" customHeight="false" outlineLevel="0" collapsed="false">
      <c r="A276" s="784"/>
    </row>
    <row r="277" customFormat="false" ht="15.75" hidden="false" customHeight="false" outlineLevel="0" collapsed="false">
      <c r="A277" s="784"/>
    </row>
    <row r="278" customFormat="false" ht="15.75" hidden="false" customHeight="false" outlineLevel="0" collapsed="false">
      <c r="A278" s="784"/>
    </row>
    <row r="279" customFormat="false" ht="15.75" hidden="false" customHeight="false" outlineLevel="0" collapsed="false">
      <c r="A279" s="784"/>
    </row>
    <row r="280" customFormat="false" ht="15.75" hidden="false" customHeight="false" outlineLevel="0" collapsed="false">
      <c r="A280" s="784"/>
    </row>
    <row r="281" customFormat="false" ht="15.75" hidden="false" customHeight="false" outlineLevel="0" collapsed="false">
      <c r="A281" s="784"/>
    </row>
    <row r="282" customFormat="false" ht="15.75" hidden="false" customHeight="false" outlineLevel="0" collapsed="false">
      <c r="A282" s="784"/>
    </row>
    <row r="283" customFormat="false" ht="15.75" hidden="false" customHeight="false" outlineLevel="0" collapsed="false">
      <c r="A283" s="784"/>
    </row>
    <row r="284" customFormat="false" ht="15.75" hidden="false" customHeight="false" outlineLevel="0" collapsed="false">
      <c r="A284" s="784"/>
    </row>
    <row r="285" customFormat="false" ht="15.75" hidden="false" customHeight="false" outlineLevel="0" collapsed="false">
      <c r="A285" s="784"/>
    </row>
    <row r="286" customFormat="false" ht="15.75" hidden="false" customHeight="false" outlineLevel="0" collapsed="false">
      <c r="A286" s="784"/>
    </row>
    <row r="287" customFormat="false" ht="15.75" hidden="false" customHeight="false" outlineLevel="0" collapsed="false">
      <c r="A287" s="784"/>
    </row>
    <row r="288" customFormat="false" ht="15.75" hidden="false" customHeight="false" outlineLevel="0" collapsed="false">
      <c r="A288" s="784"/>
    </row>
    <row r="289" customFormat="false" ht="15.75" hidden="false" customHeight="false" outlineLevel="0" collapsed="false">
      <c r="A289" s="784"/>
    </row>
    <row r="290" customFormat="false" ht="15.75" hidden="false" customHeight="false" outlineLevel="0" collapsed="false">
      <c r="A290" s="784"/>
    </row>
    <row r="291" customFormat="false" ht="15.75" hidden="false" customHeight="false" outlineLevel="0" collapsed="false">
      <c r="A291" s="784"/>
    </row>
    <row r="292" customFormat="false" ht="15.75" hidden="false" customHeight="false" outlineLevel="0" collapsed="false">
      <c r="A292" s="784"/>
    </row>
    <row r="293" customFormat="false" ht="15.75" hidden="false" customHeight="false" outlineLevel="0" collapsed="false">
      <c r="A293" s="784"/>
    </row>
    <row r="294" customFormat="false" ht="15.75" hidden="false" customHeight="false" outlineLevel="0" collapsed="false">
      <c r="A294" s="784"/>
    </row>
    <row r="295" customFormat="false" ht="15.75" hidden="false" customHeight="false" outlineLevel="0" collapsed="false">
      <c r="A295" s="784"/>
    </row>
    <row r="296" customFormat="false" ht="15.75" hidden="false" customHeight="false" outlineLevel="0" collapsed="false">
      <c r="A296" s="784"/>
    </row>
    <row r="297" customFormat="false" ht="15.75" hidden="false" customHeight="false" outlineLevel="0" collapsed="false">
      <c r="A297" s="784"/>
    </row>
    <row r="298" customFormat="false" ht="15.75" hidden="false" customHeight="false" outlineLevel="0" collapsed="false">
      <c r="A298" s="784"/>
    </row>
    <row r="299" customFormat="false" ht="15.75" hidden="false" customHeight="false" outlineLevel="0" collapsed="false">
      <c r="A299" s="784"/>
    </row>
    <row r="300" customFormat="false" ht="15.75" hidden="false" customHeight="false" outlineLevel="0" collapsed="false">
      <c r="A300" s="784"/>
    </row>
    <row r="301" customFormat="false" ht="15.75" hidden="false" customHeight="false" outlineLevel="0" collapsed="false">
      <c r="A301" s="784"/>
    </row>
    <row r="302" customFormat="false" ht="15.75" hidden="false" customHeight="false" outlineLevel="0" collapsed="false">
      <c r="A302" s="784"/>
    </row>
    <row r="303" customFormat="false" ht="15.75" hidden="false" customHeight="false" outlineLevel="0" collapsed="false">
      <c r="A303" s="784"/>
    </row>
    <row r="304" customFormat="false" ht="15.75" hidden="false" customHeight="false" outlineLevel="0" collapsed="false">
      <c r="A304" s="784"/>
    </row>
    <row r="305" customFormat="false" ht="15.75" hidden="false" customHeight="false" outlineLevel="0" collapsed="false">
      <c r="A305" s="784"/>
    </row>
    <row r="306" customFormat="false" ht="15.75" hidden="false" customHeight="false" outlineLevel="0" collapsed="false">
      <c r="A306" s="784"/>
    </row>
    <row r="307" customFormat="false" ht="15.75" hidden="false" customHeight="false" outlineLevel="0" collapsed="false">
      <c r="A307" s="784"/>
    </row>
    <row r="308" customFormat="false" ht="15.75" hidden="false" customHeight="false" outlineLevel="0" collapsed="false">
      <c r="A308" s="784"/>
    </row>
    <row r="309" customFormat="false" ht="15.75" hidden="false" customHeight="false" outlineLevel="0" collapsed="false">
      <c r="A309" s="784"/>
    </row>
    <row r="310" customFormat="false" ht="15.75" hidden="false" customHeight="false" outlineLevel="0" collapsed="false">
      <c r="A310" s="784"/>
    </row>
    <row r="311" customFormat="false" ht="15.75" hidden="false" customHeight="false" outlineLevel="0" collapsed="false">
      <c r="A311" s="784"/>
    </row>
    <row r="312" customFormat="false" ht="15.75" hidden="false" customHeight="false" outlineLevel="0" collapsed="false">
      <c r="A312" s="784"/>
    </row>
  </sheetData>
  <mergeCells count="15">
    <mergeCell ref="A1:J1"/>
    <mergeCell ref="A3:J3"/>
    <mergeCell ref="B5:D5"/>
    <mergeCell ref="E5:G5"/>
    <mergeCell ref="H5:J5"/>
    <mergeCell ref="A30:J30"/>
    <mergeCell ref="A32:J32"/>
    <mergeCell ref="B34:D34"/>
    <mergeCell ref="E34:G34"/>
    <mergeCell ref="H34:J34"/>
    <mergeCell ref="A59:J59"/>
    <mergeCell ref="A61:J61"/>
    <mergeCell ref="B63:D63"/>
    <mergeCell ref="E63:G63"/>
    <mergeCell ref="H63:J63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7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32"/>
    </sheetView>
  </sheetViews>
  <sheetFormatPr defaultColWidth="8.8984375" defaultRowHeight="16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1.62"/>
    <col collapsed="false" customWidth="true" hidden="false" outlineLevel="0" max="3" min="3" style="5" width="20.62"/>
    <col collapsed="false" customWidth="true" hidden="false" outlineLevel="0" max="4" min="4" style="5" width="7.37"/>
    <col collapsed="false" customWidth="true" hidden="false" outlineLevel="0" max="6" min="5" style="5" width="5.36"/>
    <col collapsed="false" customWidth="true" hidden="false" outlineLevel="0" max="7" min="7" style="5" width="11.62"/>
    <col collapsed="false" customWidth="true" hidden="false" outlineLevel="0" max="8" min="8" style="5" width="20.62"/>
    <col collapsed="false" customWidth="true" hidden="false" outlineLevel="0" max="9" min="9" style="5" width="6.62"/>
    <col collapsed="false" customWidth="true" hidden="false" outlineLevel="0" max="10" min="10" style="5" width="8.11"/>
    <col collapsed="false" customWidth="true" hidden="false" outlineLevel="0" max="11" min="11" style="5" width="5.36"/>
    <col collapsed="false" customWidth="true" hidden="false" outlineLevel="0" max="12" min="12" style="5" width="11.62"/>
    <col collapsed="false" customWidth="true" hidden="false" outlineLevel="0" max="13" min="13" style="5" width="20.62"/>
    <col collapsed="false" customWidth="true" hidden="false" outlineLevel="0" max="14" min="14" style="5" width="6.62"/>
    <col collapsed="false" customWidth="true" hidden="false" outlineLevel="0" max="15" min="15" style="5" width="8.11"/>
    <col collapsed="false" customWidth="true" hidden="false" outlineLevel="0" max="16" min="16" style="5" width="5.36"/>
  </cols>
  <sheetData>
    <row r="1" s="7" customFormat="true" ht="25.5" hidden="false" customHeight="false" outlineLevel="0" collapsed="false">
      <c r="A1" s="6" t="s">
        <v>5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7" customFormat="true" ht="9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7" customFormat="true" ht="16.5" hidden="false" customHeight="false" outlineLevel="0" collapsed="false">
      <c r="A3" s="10" t="s">
        <v>6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7.5" hidden="false" customHeight="true" outlineLevel="0" collapsed="false">
      <c r="A4" s="11"/>
      <c r="B4" s="12"/>
    </row>
    <row r="5" s="24" customFormat="true" ht="16.5" hidden="false" customHeight="false" outlineLevel="0" collapsed="false">
      <c r="A5" s="13" t="s">
        <v>61</v>
      </c>
      <c r="B5" s="14"/>
      <c r="C5" s="15" t="s">
        <v>62</v>
      </c>
      <c r="D5" s="14"/>
      <c r="E5" s="16"/>
      <c r="F5" s="17"/>
      <c r="G5" s="18"/>
      <c r="H5" s="15" t="s">
        <v>63</v>
      </c>
      <c r="I5" s="19"/>
      <c r="J5" s="20"/>
      <c r="K5" s="21"/>
      <c r="L5" s="22"/>
      <c r="M5" s="15" t="s">
        <v>64</v>
      </c>
      <c r="N5" s="19"/>
      <c r="O5" s="20"/>
      <c r="P5" s="23"/>
      <c r="Q5" s="3"/>
      <c r="R5" s="3"/>
      <c r="S5" s="3"/>
      <c r="T5" s="3"/>
      <c r="U5" s="3"/>
      <c r="V5" s="3"/>
      <c r="W5" s="3"/>
      <c r="X5" s="3"/>
      <c r="Y5" s="3"/>
      <c r="Z5" s="3"/>
    </row>
    <row r="6" s="24" customFormat="true" ht="16.5" hidden="false" customHeight="false" outlineLevel="0" collapsed="false">
      <c r="A6" s="25" t="s">
        <v>65</v>
      </c>
      <c r="B6" s="26" t="s">
        <v>66</v>
      </c>
      <c r="C6" s="27"/>
      <c r="D6" s="13" t="s">
        <v>67</v>
      </c>
      <c r="E6" s="28" t="s">
        <v>68</v>
      </c>
      <c r="F6" s="13" t="s">
        <v>67</v>
      </c>
      <c r="G6" s="26" t="s">
        <v>66</v>
      </c>
      <c r="H6" s="27"/>
      <c r="I6" s="13" t="s">
        <v>67</v>
      </c>
      <c r="J6" s="13" t="s">
        <v>68</v>
      </c>
      <c r="K6" s="13" t="s">
        <v>67</v>
      </c>
      <c r="L6" s="26" t="s">
        <v>66</v>
      </c>
      <c r="M6" s="29"/>
      <c r="N6" s="13" t="s">
        <v>67</v>
      </c>
      <c r="O6" s="13" t="s">
        <v>68</v>
      </c>
      <c r="P6" s="30" t="s">
        <v>67</v>
      </c>
      <c r="Q6" s="31"/>
      <c r="R6" s="31"/>
      <c r="S6" s="31"/>
      <c r="T6" s="31"/>
      <c r="U6" s="31"/>
      <c r="V6" s="31"/>
      <c r="W6" s="31"/>
      <c r="X6" s="31"/>
      <c r="Y6" s="31"/>
      <c r="Z6" s="31"/>
    </row>
    <row r="7" s="24" customFormat="true" ht="16.5" hidden="false" customHeight="false" outlineLevel="0" collapsed="false">
      <c r="A7" s="32"/>
      <c r="B7" s="33" t="s">
        <v>69</v>
      </c>
      <c r="C7" s="34" t="s">
        <v>70</v>
      </c>
      <c r="D7" s="25"/>
      <c r="E7" s="35" t="s">
        <v>71</v>
      </c>
      <c r="F7" s="36" t="s">
        <v>72</v>
      </c>
      <c r="G7" s="33" t="s">
        <v>69</v>
      </c>
      <c r="H7" s="34" t="s">
        <v>70</v>
      </c>
      <c r="I7" s="36"/>
      <c r="J7" s="36" t="s">
        <v>73</v>
      </c>
      <c r="K7" s="36" t="s">
        <v>72</v>
      </c>
      <c r="L7" s="33" t="s">
        <v>69</v>
      </c>
      <c r="M7" s="37" t="s">
        <v>70</v>
      </c>
      <c r="N7" s="36"/>
      <c r="O7" s="36" t="s">
        <v>74</v>
      </c>
      <c r="P7" s="38" t="s">
        <v>72</v>
      </c>
      <c r="Q7" s="31"/>
      <c r="U7" s="31"/>
      <c r="V7" s="31"/>
      <c r="W7" s="31"/>
      <c r="X7" s="31"/>
      <c r="Y7" s="31"/>
      <c r="Z7" s="31"/>
    </row>
    <row r="8" s="24" customFormat="true" ht="16.5" hidden="false" customHeight="false" outlineLevel="0" collapsed="false">
      <c r="A8" s="39" t="s">
        <v>75</v>
      </c>
      <c r="B8" s="40" t="s">
        <v>76</v>
      </c>
      <c r="C8" s="41"/>
      <c r="D8" s="39" t="s">
        <v>77</v>
      </c>
      <c r="E8" s="42" t="s">
        <v>78</v>
      </c>
      <c r="F8" s="43" t="s">
        <v>79</v>
      </c>
      <c r="G8" s="40" t="s">
        <v>76</v>
      </c>
      <c r="H8" s="41"/>
      <c r="I8" s="39" t="s">
        <v>77</v>
      </c>
      <c r="J8" s="39" t="s">
        <v>78</v>
      </c>
      <c r="K8" s="43" t="s">
        <v>79</v>
      </c>
      <c r="L8" s="44" t="s">
        <v>76</v>
      </c>
      <c r="M8" s="45"/>
      <c r="N8" s="39" t="s">
        <v>77</v>
      </c>
      <c r="O8" s="39" t="s">
        <v>78</v>
      </c>
      <c r="P8" s="46" t="s">
        <v>79</v>
      </c>
      <c r="Q8" s="31"/>
      <c r="U8" s="31"/>
      <c r="V8" s="31"/>
      <c r="W8" s="31"/>
      <c r="X8" s="31"/>
      <c r="Y8" s="31"/>
      <c r="Z8" s="31"/>
    </row>
    <row r="9" s="3" customFormat="true" ht="3.95" hidden="false" customHeight="true" outlineLevel="0" collapsed="false">
      <c r="A9" s="32"/>
      <c r="B9" s="47"/>
      <c r="C9" s="32"/>
      <c r="D9" s="47"/>
      <c r="E9" s="47"/>
      <c r="F9" s="32"/>
      <c r="G9" s="47"/>
      <c r="H9" s="32"/>
      <c r="I9" s="47"/>
      <c r="J9" s="47"/>
      <c r="K9" s="32"/>
      <c r="L9" s="47"/>
      <c r="M9" s="32"/>
      <c r="N9" s="48"/>
      <c r="O9" s="48"/>
      <c r="P9" s="49"/>
    </row>
    <row r="10" s="24" customFormat="true" ht="24" hidden="false" customHeight="true" outlineLevel="0" collapsed="false">
      <c r="A10" s="36"/>
      <c r="B10" s="50" t="s">
        <v>80</v>
      </c>
      <c r="C10" s="51" t="s">
        <v>81</v>
      </c>
      <c r="D10" s="52" t="n">
        <v>144709</v>
      </c>
      <c r="E10" s="53" t="n">
        <v>625.33740246</v>
      </c>
      <c r="F10" s="54" t="n">
        <v>100</v>
      </c>
      <c r="G10" s="50" t="s">
        <v>80</v>
      </c>
      <c r="H10" s="51" t="s">
        <v>81</v>
      </c>
      <c r="I10" s="52" t="n">
        <v>88374</v>
      </c>
      <c r="J10" s="53" t="n">
        <v>759.48913454</v>
      </c>
      <c r="K10" s="54" t="n">
        <v>100</v>
      </c>
      <c r="L10" s="50" t="s">
        <v>80</v>
      </c>
      <c r="M10" s="51" t="s">
        <v>81</v>
      </c>
      <c r="N10" s="52" t="n">
        <v>56335</v>
      </c>
      <c r="O10" s="53" t="n">
        <v>489.65803295</v>
      </c>
      <c r="P10" s="55" t="n">
        <v>100</v>
      </c>
    </row>
    <row r="11" s="24" customFormat="true" ht="6" hidden="false" customHeight="true" outlineLevel="0" collapsed="false">
      <c r="A11" s="36"/>
      <c r="B11" s="56"/>
      <c r="C11" s="57"/>
      <c r="D11" s="58" t="n">
        <v>0</v>
      </c>
      <c r="E11" s="58" t="n">
        <v>0</v>
      </c>
      <c r="F11" s="59" t="n">
        <v>0</v>
      </c>
      <c r="G11" s="56"/>
      <c r="H11" s="57"/>
      <c r="I11" s="58" t="n">
        <v>0</v>
      </c>
      <c r="J11" s="58" t="n">
        <v>0</v>
      </c>
      <c r="K11" s="59" t="n">
        <v>0</v>
      </c>
      <c r="L11" s="56"/>
      <c r="M11" s="57"/>
      <c r="N11" s="58" t="n">
        <v>0</v>
      </c>
      <c r="O11" s="58" t="n">
        <v>0</v>
      </c>
      <c r="P11" s="60" t="n">
        <v>0</v>
      </c>
    </row>
    <row r="12" s="24" customFormat="true" ht="24" hidden="false" customHeight="true" outlineLevel="0" collapsed="false">
      <c r="A12" s="61" t="n">
        <v>1</v>
      </c>
      <c r="B12" s="62" t="s">
        <v>82</v>
      </c>
      <c r="C12" s="51" t="s">
        <v>83</v>
      </c>
      <c r="D12" s="52" t="n">
        <v>41046</v>
      </c>
      <c r="E12" s="53" t="n">
        <v>177.37389534</v>
      </c>
      <c r="F12" s="54" t="n">
        <v>28.364510846</v>
      </c>
      <c r="G12" s="62" t="s">
        <v>82</v>
      </c>
      <c r="H12" s="51" t="s">
        <v>83</v>
      </c>
      <c r="I12" s="52" t="n">
        <v>26022</v>
      </c>
      <c r="J12" s="53" t="n">
        <v>223.63394504</v>
      </c>
      <c r="K12" s="54" t="n">
        <v>29.44531197</v>
      </c>
      <c r="L12" s="62" t="s">
        <v>82</v>
      </c>
      <c r="M12" s="51" t="s">
        <v>83</v>
      </c>
      <c r="N12" s="52" t="n">
        <v>15024</v>
      </c>
      <c r="O12" s="53" t="n">
        <v>130.58706465</v>
      </c>
      <c r="P12" s="55" t="n">
        <v>26.669033461</v>
      </c>
      <c r="R12" s="63"/>
    </row>
    <row r="13" s="24" customFormat="true" ht="24" hidden="false" customHeight="true" outlineLevel="0" collapsed="false">
      <c r="A13" s="61" t="n">
        <v>2</v>
      </c>
      <c r="B13" s="62" t="s">
        <v>84</v>
      </c>
      <c r="C13" s="51" t="s">
        <v>85</v>
      </c>
      <c r="D13" s="52" t="n">
        <v>15675</v>
      </c>
      <c r="E13" s="53" t="n">
        <v>67.737070835</v>
      </c>
      <c r="F13" s="54" t="n">
        <v>10.832083699</v>
      </c>
      <c r="G13" s="62" t="s">
        <v>84</v>
      </c>
      <c r="H13" s="51" t="s">
        <v>85</v>
      </c>
      <c r="I13" s="52" t="n">
        <v>9389</v>
      </c>
      <c r="J13" s="53" t="n">
        <v>80.689382445</v>
      </c>
      <c r="K13" s="54" t="n">
        <v>10.624165479</v>
      </c>
      <c r="L13" s="62" t="s">
        <v>84</v>
      </c>
      <c r="M13" s="51" t="s">
        <v>85</v>
      </c>
      <c r="N13" s="52" t="n">
        <v>6286</v>
      </c>
      <c r="O13" s="53" t="n">
        <v>54.637266266</v>
      </c>
      <c r="P13" s="55" t="n">
        <v>11.158249756</v>
      </c>
      <c r="R13" s="63"/>
    </row>
    <row r="14" s="24" customFormat="true" ht="24" hidden="false" customHeight="true" outlineLevel="0" collapsed="false">
      <c r="A14" s="61" t="n">
        <v>3</v>
      </c>
      <c r="B14" s="62" t="s">
        <v>86</v>
      </c>
      <c r="C14" s="51" t="s">
        <v>87</v>
      </c>
      <c r="D14" s="52" t="n">
        <v>10134</v>
      </c>
      <c r="E14" s="53" t="n">
        <v>43.792502446</v>
      </c>
      <c r="F14" s="54" t="n">
        <v>7.0030198536</v>
      </c>
      <c r="G14" s="62" t="s">
        <v>86</v>
      </c>
      <c r="H14" s="51" t="s">
        <v>87</v>
      </c>
      <c r="I14" s="52" t="n">
        <v>5963</v>
      </c>
      <c r="J14" s="53" t="n">
        <v>51.246222976</v>
      </c>
      <c r="K14" s="54" t="n">
        <v>6.7474596601</v>
      </c>
      <c r="L14" s="62" t="s">
        <v>86</v>
      </c>
      <c r="M14" s="51" t="s">
        <v>87</v>
      </c>
      <c r="N14" s="52" t="n">
        <v>4171</v>
      </c>
      <c r="O14" s="53" t="n">
        <v>36.253903531</v>
      </c>
      <c r="P14" s="55" t="n">
        <v>7.4039229609</v>
      </c>
      <c r="R14" s="63"/>
    </row>
    <row r="15" s="24" customFormat="true" ht="24" hidden="false" customHeight="true" outlineLevel="0" collapsed="false">
      <c r="A15" s="61" t="n">
        <v>4</v>
      </c>
      <c r="B15" s="62" t="s">
        <v>88</v>
      </c>
      <c r="C15" s="51" t="s">
        <v>89</v>
      </c>
      <c r="D15" s="52" t="n">
        <v>8909</v>
      </c>
      <c r="E15" s="53" t="n">
        <v>38.498855762</v>
      </c>
      <c r="F15" s="54" t="n">
        <v>6.1564933764</v>
      </c>
      <c r="G15" s="62" t="s">
        <v>88</v>
      </c>
      <c r="H15" s="51" t="s">
        <v>89</v>
      </c>
      <c r="I15" s="52" t="n">
        <v>5565</v>
      </c>
      <c r="J15" s="53" t="n">
        <v>47.825797562</v>
      </c>
      <c r="K15" s="54" t="n">
        <v>6.2971009573</v>
      </c>
      <c r="L15" s="62" t="s">
        <v>90</v>
      </c>
      <c r="M15" s="51" t="s">
        <v>91</v>
      </c>
      <c r="N15" s="52" t="n">
        <v>4149</v>
      </c>
      <c r="O15" s="53" t="n">
        <v>36.062681791</v>
      </c>
      <c r="P15" s="55" t="n">
        <v>7.3648708618</v>
      </c>
    </row>
    <row r="16" s="24" customFormat="true" ht="24" hidden="false" customHeight="true" outlineLevel="0" collapsed="false">
      <c r="A16" s="61" t="n">
        <v>5</v>
      </c>
      <c r="B16" s="62" t="s">
        <v>90</v>
      </c>
      <c r="C16" s="51" t="s">
        <v>91</v>
      </c>
      <c r="D16" s="52" t="n">
        <v>8211</v>
      </c>
      <c r="E16" s="53" t="n">
        <v>35.482557488</v>
      </c>
      <c r="F16" s="54" t="n">
        <v>5.6741460448</v>
      </c>
      <c r="G16" s="62" t="s">
        <v>92</v>
      </c>
      <c r="H16" s="51" t="s">
        <v>93</v>
      </c>
      <c r="I16" s="52" t="n">
        <v>4835</v>
      </c>
      <c r="J16" s="53" t="n">
        <v>41.552152958</v>
      </c>
      <c r="K16" s="54" t="n">
        <v>5.4710661507</v>
      </c>
      <c r="L16" s="62" t="s">
        <v>88</v>
      </c>
      <c r="M16" s="51" t="s">
        <v>89</v>
      </c>
      <c r="N16" s="52" t="n">
        <v>3344</v>
      </c>
      <c r="O16" s="53" t="n">
        <v>29.065704485</v>
      </c>
      <c r="P16" s="55" t="n">
        <v>5.9359190556</v>
      </c>
    </row>
    <row r="17" s="24" customFormat="true" ht="24" hidden="false" customHeight="true" outlineLevel="0" collapsed="false">
      <c r="A17" s="61" t="n">
        <v>6</v>
      </c>
      <c r="B17" s="62" t="s">
        <v>92</v>
      </c>
      <c r="C17" s="51" t="s">
        <v>93</v>
      </c>
      <c r="D17" s="52" t="n">
        <v>6669</v>
      </c>
      <c r="E17" s="53" t="n">
        <v>28.819044683</v>
      </c>
      <c r="F17" s="54" t="n">
        <v>4.6085592465</v>
      </c>
      <c r="G17" s="62" t="s">
        <v>90</v>
      </c>
      <c r="H17" s="51" t="s">
        <v>91</v>
      </c>
      <c r="I17" s="52" t="n">
        <v>4062</v>
      </c>
      <c r="J17" s="53" t="n">
        <v>34.908964905</v>
      </c>
      <c r="K17" s="54" t="n">
        <v>4.5963744993</v>
      </c>
      <c r="L17" s="62" t="s">
        <v>94</v>
      </c>
      <c r="M17" s="51" t="s">
        <v>95</v>
      </c>
      <c r="N17" s="52" t="n">
        <v>2046</v>
      </c>
      <c r="O17" s="53" t="n">
        <v>17.783621823</v>
      </c>
      <c r="P17" s="55" t="n">
        <v>3.6318452117</v>
      </c>
    </row>
    <row r="18" s="24" customFormat="true" ht="24" hidden="false" customHeight="true" outlineLevel="0" collapsed="false">
      <c r="A18" s="61" t="n">
        <v>7</v>
      </c>
      <c r="B18" s="62" t="s">
        <v>96</v>
      </c>
      <c r="C18" s="51" t="s">
        <v>97</v>
      </c>
      <c r="D18" s="52" t="n">
        <v>5197</v>
      </c>
      <c r="E18" s="53" t="n">
        <v>22.458025973</v>
      </c>
      <c r="F18" s="54" t="n">
        <v>3.5913453897</v>
      </c>
      <c r="G18" s="62" t="s">
        <v>96</v>
      </c>
      <c r="H18" s="51" t="s">
        <v>97</v>
      </c>
      <c r="I18" s="52" t="n">
        <v>3823</v>
      </c>
      <c r="J18" s="53" t="n">
        <v>32.85499085</v>
      </c>
      <c r="K18" s="54" t="n">
        <v>4.3259329667</v>
      </c>
      <c r="L18" s="62" t="s">
        <v>98</v>
      </c>
      <c r="M18" s="51" t="s">
        <v>99</v>
      </c>
      <c r="N18" s="52" t="n">
        <v>2017</v>
      </c>
      <c r="O18" s="53" t="n">
        <v>17.531556802</v>
      </c>
      <c r="P18" s="55" t="n">
        <v>3.5803674448</v>
      </c>
    </row>
    <row r="19" s="24" customFormat="true" ht="24" hidden="false" customHeight="true" outlineLevel="0" collapsed="false">
      <c r="A19" s="61" t="n">
        <v>8</v>
      </c>
      <c r="B19" s="62" t="s">
        <v>100</v>
      </c>
      <c r="C19" s="51" t="s">
        <v>101</v>
      </c>
      <c r="D19" s="52" t="n">
        <v>4912</v>
      </c>
      <c r="E19" s="53" t="n">
        <v>21.226442867</v>
      </c>
      <c r="F19" s="54" t="n">
        <v>3.3943984134</v>
      </c>
      <c r="G19" s="62" t="s">
        <v>100</v>
      </c>
      <c r="H19" s="51" t="s">
        <v>101</v>
      </c>
      <c r="I19" s="52" t="n">
        <v>3508</v>
      </c>
      <c r="J19" s="53" t="n">
        <v>30.147870233</v>
      </c>
      <c r="K19" s="54" t="n">
        <v>3.9694932899</v>
      </c>
      <c r="L19" s="62" t="s">
        <v>92</v>
      </c>
      <c r="M19" s="51" t="s">
        <v>93</v>
      </c>
      <c r="N19" s="52" t="n">
        <v>1834</v>
      </c>
      <c r="O19" s="53" t="n">
        <v>15.940939601</v>
      </c>
      <c r="P19" s="55" t="n">
        <v>3.2555249845</v>
      </c>
    </row>
    <row r="20" s="24" customFormat="true" ht="24" hidden="false" customHeight="true" outlineLevel="0" collapsed="false">
      <c r="A20" s="61" t="n">
        <v>9</v>
      </c>
      <c r="B20" s="62" t="s">
        <v>94</v>
      </c>
      <c r="C20" s="51" t="s">
        <v>95</v>
      </c>
      <c r="D20" s="52" t="n">
        <v>4174</v>
      </c>
      <c r="E20" s="53" t="n">
        <v>18.037290824</v>
      </c>
      <c r="F20" s="54" t="n">
        <v>2.8844094009</v>
      </c>
      <c r="G20" s="62" t="s">
        <v>102</v>
      </c>
      <c r="H20" s="51" t="s">
        <v>103</v>
      </c>
      <c r="I20" s="52" t="n">
        <v>2639</v>
      </c>
      <c r="J20" s="53" t="n">
        <v>22.679654944</v>
      </c>
      <c r="K20" s="54" t="n">
        <v>2.9861724036</v>
      </c>
      <c r="L20" s="62" t="s">
        <v>104</v>
      </c>
      <c r="M20" s="51" t="s">
        <v>105</v>
      </c>
      <c r="N20" s="52" t="n">
        <v>1749</v>
      </c>
      <c r="O20" s="53" t="n">
        <v>15.202128333</v>
      </c>
      <c r="P20" s="55" t="n">
        <v>3.1046418745</v>
      </c>
    </row>
    <row r="21" s="24" customFormat="true" ht="24" hidden="false" customHeight="true" outlineLevel="0" collapsed="false">
      <c r="A21" s="61" t="n">
        <v>10</v>
      </c>
      <c r="B21" s="62" t="s">
        <v>98</v>
      </c>
      <c r="C21" s="51" t="s">
        <v>99</v>
      </c>
      <c r="D21" s="52" t="n">
        <v>4105</v>
      </c>
      <c r="E21" s="53" t="n">
        <v>17.739118072</v>
      </c>
      <c r="F21" s="54" t="n">
        <v>2.8367275014</v>
      </c>
      <c r="G21" s="62" t="s">
        <v>94</v>
      </c>
      <c r="H21" s="51" t="s">
        <v>95</v>
      </c>
      <c r="I21" s="52" t="n">
        <v>2128</v>
      </c>
      <c r="J21" s="53" t="n">
        <v>18.288103722</v>
      </c>
      <c r="K21" s="54" t="n">
        <v>2.407948039</v>
      </c>
      <c r="L21" s="62" t="s">
        <v>100</v>
      </c>
      <c r="M21" s="51" t="s">
        <v>101</v>
      </c>
      <c r="N21" s="52" t="n">
        <v>1404</v>
      </c>
      <c r="O21" s="53" t="n">
        <v>12.203423773</v>
      </c>
      <c r="P21" s="55" t="n">
        <v>2.4922339576</v>
      </c>
    </row>
    <row r="22" s="24" customFormat="true" ht="24" hidden="false" customHeight="true" outlineLevel="0" collapsed="false">
      <c r="A22" s="61"/>
      <c r="B22" s="62"/>
      <c r="C22" s="51" t="s">
        <v>106</v>
      </c>
      <c r="D22" s="64" t="n">
        <v>35677</v>
      </c>
      <c r="E22" s="53" t="n">
        <v>154.17259816</v>
      </c>
      <c r="F22" s="54" t="n">
        <v>24.654306228</v>
      </c>
      <c r="G22" s="62"/>
      <c r="H22" s="51" t="s">
        <v>106</v>
      </c>
      <c r="I22" s="64" t="n">
        <v>20440</v>
      </c>
      <c r="J22" s="53" t="n">
        <v>175.66204891</v>
      </c>
      <c r="K22" s="54" t="n">
        <v>23.128974585</v>
      </c>
      <c r="L22" s="62"/>
      <c r="M22" s="51" t="s">
        <v>106</v>
      </c>
      <c r="N22" s="64" t="n">
        <v>14311</v>
      </c>
      <c r="O22" s="53" t="n">
        <v>124.38974189</v>
      </c>
      <c r="P22" s="55" t="n">
        <v>25.403390432</v>
      </c>
    </row>
    <row r="23" s="24" customFormat="true" ht="5.1" hidden="false" customHeight="true" outlineLevel="0" collapsed="false">
      <c r="A23" s="61"/>
      <c r="B23" s="65"/>
      <c r="C23" s="57"/>
      <c r="D23" s="58" t="n">
        <v>0</v>
      </c>
      <c r="E23" s="58" t="n">
        <v>0</v>
      </c>
      <c r="F23" s="59" t="n">
        <v>0</v>
      </c>
      <c r="G23" s="65"/>
      <c r="H23" s="57"/>
      <c r="I23" s="58" t="n">
        <v>0</v>
      </c>
      <c r="J23" s="58" t="n">
        <v>0</v>
      </c>
      <c r="K23" s="59" t="n">
        <v>0</v>
      </c>
      <c r="L23" s="65"/>
      <c r="M23" s="57"/>
      <c r="N23" s="58" t="n">
        <v>0</v>
      </c>
      <c r="O23" s="58" t="n">
        <v>0</v>
      </c>
      <c r="P23" s="60" t="n">
        <v>0</v>
      </c>
    </row>
    <row r="24" s="24" customFormat="true" ht="5.1" hidden="false" customHeight="true" outlineLevel="0" collapsed="false">
      <c r="A24" s="66"/>
      <c r="B24" s="67"/>
      <c r="C24" s="68"/>
      <c r="D24" s="69" t="n">
        <v>0</v>
      </c>
      <c r="E24" s="69" t="n">
        <v>0</v>
      </c>
      <c r="F24" s="70" t="n">
        <v>0</v>
      </c>
      <c r="G24" s="67"/>
      <c r="H24" s="68"/>
      <c r="I24" s="69" t="n">
        <v>0</v>
      </c>
      <c r="J24" s="69" t="n">
        <v>0</v>
      </c>
      <c r="K24" s="70" t="n">
        <v>0</v>
      </c>
      <c r="L24" s="67"/>
      <c r="M24" s="68"/>
      <c r="N24" s="69" t="n">
        <v>0</v>
      </c>
      <c r="O24" s="69" t="n">
        <v>0</v>
      </c>
      <c r="P24" s="69" t="n">
        <v>0</v>
      </c>
    </row>
    <row r="25" s="24" customFormat="true" ht="24" hidden="false" customHeight="true" outlineLevel="0" collapsed="false">
      <c r="A25" s="61" t="n">
        <v>11</v>
      </c>
      <c r="B25" s="62" t="s">
        <v>102</v>
      </c>
      <c r="C25" s="51" t="s">
        <v>103</v>
      </c>
      <c r="D25" s="52" t="n">
        <v>3889</v>
      </c>
      <c r="E25" s="53" t="n">
        <v>16.805707718</v>
      </c>
      <c r="F25" s="54" t="n">
        <v>2.6874624246</v>
      </c>
      <c r="G25" s="62" t="s">
        <v>98</v>
      </c>
      <c r="H25" s="51" t="s">
        <v>99</v>
      </c>
      <c r="I25" s="52" t="n">
        <v>2088</v>
      </c>
      <c r="J25" s="53" t="n">
        <v>17.944342374</v>
      </c>
      <c r="K25" s="54" t="n">
        <v>2.3626858578</v>
      </c>
      <c r="L25" s="62" t="s">
        <v>96</v>
      </c>
      <c r="M25" s="51" t="s">
        <v>97</v>
      </c>
      <c r="N25" s="52" t="n">
        <v>1374</v>
      </c>
      <c r="O25" s="53" t="n">
        <v>11.942666855</v>
      </c>
      <c r="P25" s="55" t="n">
        <v>2.4389810952</v>
      </c>
    </row>
    <row r="26" s="24" customFormat="true" ht="24" hidden="false" customHeight="true" outlineLevel="0" collapsed="false">
      <c r="A26" s="61" t="n">
        <v>12</v>
      </c>
      <c r="B26" s="62" t="s">
        <v>104</v>
      </c>
      <c r="C26" s="51" t="s">
        <v>105</v>
      </c>
      <c r="D26" s="52" t="n">
        <v>3784</v>
      </c>
      <c r="E26" s="53" t="n">
        <v>16.351966574</v>
      </c>
      <c r="F26" s="54" t="n">
        <v>2.6149030123</v>
      </c>
      <c r="G26" s="62" t="s">
        <v>104</v>
      </c>
      <c r="H26" s="51" t="s">
        <v>105</v>
      </c>
      <c r="I26" s="52" t="n">
        <v>2035</v>
      </c>
      <c r="J26" s="53" t="n">
        <v>17.488858587</v>
      </c>
      <c r="K26" s="54" t="n">
        <v>2.3027134678</v>
      </c>
      <c r="L26" s="62" t="s">
        <v>102</v>
      </c>
      <c r="M26" s="51" t="s">
        <v>103</v>
      </c>
      <c r="N26" s="52" t="n">
        <v>1250</v>
      </c>
      <c r="O26" s="53" t="n">
        <v>10.864871593</v>
      </c>
      <c r="P26" s="55" t="n">
        <v>2.2188692642</v>
      </c>
    </row>
    <row r="27" s="24" customFormat="true" ht="24" hidden="false" customHeight="true" outlineLevel="0" collapsed="false">
      <c r="A27" s="61" t="n">
        <v>13</v>
      </c>
      <c r="B27" s="62" t="s">
        <v>107</v>
      </c>
      <c r="C27" s="51" t="s">
        <v>108</v>
      </c>
      <c r="D27" s="52" t="n">
        <v>1534</v>
      </c>
      <c r="E27" s="53" t="n">
        <v>6.6289420517</v>
      </c>
      <c r="F27" s="54" t="n">
        <v>1.0600584622</v>
      </c>
      <c r="G27" s="62" t="s">
        <v>107</v>
      </c>
      <c r="H27" s="51" t="s">
        <v>108</v>
      </c>
      <c r="I27" s="52" t="n">
        <v>717</v>
      </c>
      <c r="J27" s="53" t="n">
        <v>6.1619221656</v>
      </c>
      <c r="K27" s="54" t="n">
        <v>0.8113245977</v>
      </c>
      <c r="L27" s="62" t="s">
        <v>109</v>
      </c>
      <c r="M27" s="51" t="s">
        <v>110</v>
      </c>
      <c r="N27" s="52" t="n">
        <v>818</v>
      </c>
      <c r="O27" s="53" t="n">
        <v>7.1099719704</v>
      </c>
      <c r="P27" s="55" t="n">
        <v>1.4520280465</v>
      </c>
    </row>
    <row r="28" s="24" customFormat="true" ht="24" hidden="false" customHeight="true" outlineLevel="0" collapsed="false">
      <c r="A28" s="61" t="n">
        <v>14</v>
      </c>
      <c r="B28" s="62" t="s">
        <v>109</v>
      </c>
      <c r="C28" s="51" t="s">
        <v>110</v>
      </c>
      <c r="D28" s="52" t="n">
        <v>1518</v>
      </c>
      <c r="E28" s="53" t="n">
        <v>6.559800544</v>
      </c>
      <c r="F28" s="54" t="n">
        <v>1.0490017898</v>
      </c>
      <c r="G28" s="62" t="s">
        <v>109</v>
      </c>
      <c r="H28" s="51" t="s">
        <v>110</v>
      </c>
      <c r="I28" s="52" t="n">
        <v>700</v>
      </c>
      <c r="J28" s="53" t="n">
        <v>6.0158235927</v>
      </c>
      <c r="K28" s="54" t="n">
        <v>0.7920881707</v>
      </c>
      <c r="L28" s="62" t="s">
        <v>107</v>
      </c>
      <c r="M28" s="51" t="s">
        <v>108</v>
      </c>
      <c r="N28" s="52" t="n">
        <v>817</v>
      </c>
      <c r="O28" s="53" t="n">
        <v>7.1012800731</v>
      </c>
      <c r="P28" s="55" t="n">
        <v>1.4502529511</v>
      </c>
    </row>
    <row r="29" s="24" customFormat="true" ht="24" hidden="false" customHeight="true" outlineLevel="0" collapsed="false">
      <c r="A29" s="71" t="n">
        <v>15</v>
      </c>
      <c r="B29" s="72" t="s">
        <v>111</v>
      </c>
      <c r="C29" s="73" t="s">
        <v>112</v>
      </c>
      <c r="D29" s="74" t="n">
        <v>968</v>
      </c>
      <c r="E29" s="75" t="n">
        <v>4.1830612165</v>
      </c>
      <c r="F29" s="76" t="n">
        <v>0.6689286776</v>
      </c>
      <c r="G29" s="72" t="s">
        <v>111</v>
      </c>
      <c r="H29" s="73" t="s">
        <v>112</v>
      </c>
      <c r="I29" s="77" t="n">
        <v>569</v>
      </c>
      <c r="J29" s="75" t="n">
        <v>4.8900051775</v>
      </c>
      <c r="K29" s="76" t="n">
        <v>0.6438545273</v>
      </c>
      <c r="L29" s="72" t="s">
        <v>111</v>
      </c>
      <c r="M29" s="73" t="s">
        <v>112</v>
      </c>
      <c r="N29" s="77" t="n">
        <v>399</v>
      </c>
      <c r="O29" s="75" t="n">
        <v>3.4680670124</v>
      </c>
      <c r="P29" s="75" t="n">
        <v>0.7082630691</v>
      </c>
    </row>
    <row r="30" s="81" customFormat="true" ht="3.95" hidden="false" customHeight="true" outlineLevel="0" collapsed="false">
      <c r="A30" s="78"/>
      <c r="B30" s="78"/>
      <c r="C30" s="79"/>
      <c r="D30" s="64"/>
      <c r="E30" s="80"/>
      <c r="F30" s="80"/>
      <c r="G30" s="80"/>
      <c r="H30" s="79"/>
      <c r="I30" s="64"/>
      <c r="J30" s="80"/>
      <c r="K30" s="80"/>
      <c r="L30" s="80"/>
      <c r="M30" s="79"/>
      <c r="N30" s="64"/>
      <c r="O30" s="80"/>
      <c r="P30" s="80"/>
    </row>
    <row r="31" s="87" customFormat="true" ht="14.25" hidden="false" customHeight="false" outlineLevel="0" collapsed="false">
      <c r="A31" s="82" t="s">
        <v>113</v>
      </c>
      <c r="B31" s="83"/>
      <c r="C31" s="84"/>
      <c r="D31" s="85"/>
      <c r="E31" s="85"/>
      <c r="F31" s="85"/>
      <c r="G31" s="84"/>
      <c r="H31" s="84"/>
      <c r="I31" s="85"/>
      <c r="J31" s="85"/>
      <c r="K31" s="85"/>
      <c r="L31" s="84"/>
      <c r="M31" s="84"/>
      <c r="N31" s="84"/>
      <c r="O31" s="84"/>
      <c r="P31" s="86" t="s">
        <v>65</v>
      </c>
    </row>
    <row r="32" customFormat="false" ht="16.5" hidden="false" customHeight="false" outlineLevel="0" collapsed="false">
      <c r="C32" s="88"/>
      <c r="H32" s="88"/>
      <c r="L32" s="89" t="s">
        <v>65</v>
      </c>
      <c r="M32" s="90" t="s">
        <v>65</v>
      </c>
      <c r="N32" s="91"/>
      <c r="O32" s="91"/>
    </row>
    <row r="33" customFormat="false" ht="16.5" hidden="false" customHeight="false" outlineLevel="0" collapsed="false">
      <c r="C33" s="88"/>
      <c r="H33" s="88"/>
      <c r="M33" s="91"/>
      <c r="N33" s="91"/>
      <c r="O33" s="91"/>
    </row>
    <row r="34" customFormat="false" ht="16.5" hidden="false" customHeight="false" outlineLevel="0" collapsed="false">
      <c r="C34" s="88"/>
      <c r="H34" s="88"/>
      <c r="M34" s="91"/>
      <c r="N34" s="91"/>
      <c r="O34" s="91"/>
    </row>
    <row r="35" customFormat="false" ht="16.5" hidden="false" customHeight="false" outlineLevel="0" collapsed="false">
      <c r="C35" s="63"/>
      <c r="M35" s="91"/>
      <c r="N35" s="91"/>
      <c r="O35" s="91"/>
    </row>
    <row r="36" customFormat="false" ht="16.5" hidden="false" customHeight="false" outlineLevel="0" collapsed="false">
      <c r="C36" s="63"/>
      <c r="H36" s="88"/>
      <c r="M36" s="91"/>
    </row>
    <row r="37" customFormat="false" ht="16.5" hidden="false" customHeight="false" outlineLevel="0" collapsed="false">
      <c r="C37" s="63"/>
      <c r="H37" s="88"/>
      <c r="M37" s="91"/>
    </row>
    <row r="38" customFormat="false" ht="16.5" hidden="false" customHeight="false" outlineLevel="0" collapsed="false">
      <c r="C38" s="92"/>
      <c r="H38" s="88"/>
      <c r="M38" s="91"/>
    </row>
    <row r="39" customFormat="false" ht="16.5" hidden="false" customHeight="false" outlineLevel="0" collapsed="false">
      <c r="C39" s="92"/>
      <c r="H39" s="88"/>
      <c r="M39" s="91"/>
    </row>
    <row r="40" customFormat="false" ht="16.5" hidden="false" customHeight="false" outlineLevel="0" collapsed="false">
      <c r="C40" s="92"/>
      <c r="H40" s="88"/>
      <c r="M40" s="91"/>
    </row>
    <row r="41" customFormat="false" ht="16.5" hidden="false" customHeight="false" outlineLevel="0" collapsed="false">
      <c r="C41" s="88"/>
      <c r="H41" s="88"/>
      <c r="M41" s="91"/>
    </row>
    <row r="42" customFormat="false" ht="16.5" hidden="false" customHeight="false" outlineLevel="0" collapsed="false">
      <c r="C42" s="88"/>
      <c r="H42" s="88"/>
      <c r="M42" s="91"/>
    </row>
    <row r="43" customFormat="false" ht="16.5" hidden="false" customHeight="false" outlineLevel="0" collapsed="false">
      <c r="C43" s="88"/>
      <c r="H43" s="88"/>
      <c r="M43" s="91"/>
    </row>
    <row r="44" customFormat="false" ht="16.5" hidden="false" customHeight="false" outlineLevel="0" collapsed="false">
      <c r="C44" s="88"/>
      <c r="H44" s="88"/>
      <c r="M44" s="91"/>
    </row>
    <row r="45" customFormat="false" ht="16.5" hidden="false" customHeight="false" outlineLevel="0" collapsed="false">
      <c r="C45" s="88"/>
      <c r="H45" s="88"/>
    </row>
    <row r="46" customFormat="false" ht="16.5" hidden="false" customHeight="false" outlineLevel="0" collapsed="false">
      <c r="C46" s="88"/>
      <c r="H46" s="88"/>
    </row>
    <row r="47" customFormat="false" ht="16.5" hidden="false" customHeight="false" outlineLevel="0" collapsed="false">
      <c r="H47" s="88"/>
    </row>
  </sheetData>
  <mergeCells count="2">
    <mergeCell ref="A1:P1"/>
    <mergeCell ref="A3:P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8" width="10.62"/>
    <col collapsed="false" customWidth="true" hidden="false" outlineLevel="0" max="13" min="2" style="829" width="10.62"/>
    <col collapsed="false" customWidth="true" hidden="false" outlineLevel="0" max="14" min="14" style="829" width="4.37"/>
    <col collapsed="false" customWidth="true" hidden="false" outlineLevel="0" max="27" min="15" style="829" width="10.62"/>
    <col collapsed="false" customWidth="false" hidden="false" outlineLevel="0" max="257" min="28" style="829" width="8.99"/>
  </cols>
  <sheetData>
    <row r="1" s="831" customFormat="true" ht="22.5" hidden="false" customHeight="true" outlineLevel="0" collapsed="false">
      <c r="A1" s="830" t="s">
        <v>330</v>
      </c>
      <c r="B1" s="830"/>
      <c r="C1" s="830"/>
      <c r="D1" s="830"/>
      <c r="E1" s="830"/>
      <c r="F1" s="830"/>
      <c r="G1" s="830"/>
      <c r="H1" s="830"/>
      <c r="I1" s="830"/>
      <c r="J1" s="830"/>
      <c r="K1" s="830"/>
      <c r="L1" s="830"/>
      <c r="M1" s="830"/>
      <c r="O1" s="830" t="s">
        <v>331</v>
      </c>
      <c r="P1" s="830"/>
      <c r="Q1" s="830"/>
      <c r="R1" s="830"/>
      <c r="S1" s="830"/>
      <c r="T1" s="830"/>
      <c r="U1" s="830"/>
      <c r="V1" s="830"/>
      <c r="W1" s="830"/>
      <c r="X1" s="830"/>
      <c r="Y1" s="830"/>
      <c r="Z1" s="830"/>
      <c r="AA1" s="830"/>
    </row>
    <row r="2" s="831" customFormat="true" ht="10.5" hidden="false" customHeight="true" outlineLevel="0" collapsed="false">
      <c r="A2" s="832"/>
      <c r="B2" s="833"/>
      <c r="C2" s="834"/>
      <c r="D2" s="833"/>
      <c r="E2" s="833"/>
      <c r="F2" s="833"/>
      <c r="G2" s="833"/>
      <c r="H2" s="833"/>
      <c r="I2" s="833"/>
      <c r="J2" s="833"/>
      <c r="K2" s="833"/>
      <c r="L2" s="833"/>
      <c r="M2" s="833"/>
      <c r="O2" s="832"/>
      <c r="P2" s="833"/>
      <c r="Q2" s="834"/>
      <c r="R2" s="833"/>
      <c r="S2" s="833"/>
      <c r="T2" s="833"/>
      <c r="U2" s="833"/>
      <c r="V2" s="833"/>
      <c r="W2" s="833"/>
      <c r="X2" s="833"/>
      <c r="Y2" s="833"/>
      <c r="Z2" s="833"/>
      <c r="AA2" s="833"/>
    </row>
    <row r="3" s="831" customFormat="true" ht="16.5" hidden="false" customHeight="false" outlineLevel="0" collapsed="false">
      <c r="A3" s="835" t="s">
        <v>332</v>
      </c>
      <c r="B3" s="835"/>
      <c r="C3" s="835"/>
      <c r="D3" s="835"/>
      <c r="E3" s="835"/>
      <c r="F3" s="835"/>
      <c r="G3" s="835"/>
      <c r="H3" s="835"/>
      <c r="I3" s="835"/>
      <c r="J3" s="835"/>
      <c r="K3" s="835"/>
      <c r="L3" s="835"/>
      <c r="M3" s="836" t="s">
        <v>333</v>
      </c>
      <c r="O3" s="835" t="s">
        <v>332</v>
      </c>
      <c r="P3" s="835"/>
      <c r="Q3" s="835"/>
      <c r="R3" s="835"/>
      <c r="S3" s="835"/>
      <c r="T3" s="835"/>
      <c r="U3" s="835"/>
      <c r="V3" s="835"/>
      <c r="W3" s="835"/>
      <c r="X3" s="835"/>
      <c r="Y3" s="835"/>
      <c r="Z3" s="835"/>
      <c r="AA3" s="836" t="s">
        <v>334</v>
      </c>
    </row>
    <row r="4" s="831" customFormat="true" ht="10.5" hidden="false" customHeight="true" outlineLevel="0" collapsed="false">
      <c r="A4" s="833"/>
      <c r="B4" s="833"/>
      <c r="C4" s="833"/>
      <c r="D4" s="834"/>
      <c r="E4" s="833"/>
      <c r="F4" s="837"/>
      <c r="G4" s="833"/>
      <c r="H4" s="833"/>
      <c r="I4" s="833"/>
      <c r="J4" s="833"/>
      <c r="K4" s="833"/>
      <c r="L4" s="833"/>
      <c r="M4" s="838"/>
      <c r="O4" s="833"/>
      <c r="P4" s="833"/>
      <c r="Q4" s="833"/>
      <c r="R4" s="834"/>
      <c r="S4" s="833"/>
      <c r="T4" s="837"/>
      <c r="U4" s="833"/>
      <c r="V4" s="833"/>
      <c r="W4" s="833"/>
      <c r="X4" s="833"/>
      <c r="Y4" s="833"/>
      <c r="Z4" s="833"/>
      <c r="AA4" s="838"/>
    </row>
    <row r="5" s="845" customFormat="true" ht="38.25" hidden="false" customHeight="false" outlineLevel="0" collapsed="false">
      <c r="A5" s="839" t="s">
        <v>302</v>
      </c>
      <c r="B5" s="840" t="s">
        <v>80</v>
      </c>
      <c r="C5" s="841" t="s">
        <v>82</v>
      </c>
      <c r="D5" s="841" t="s">
        <v>84</v>
      </c>
      <c r="E5" s="841" t="s">
        <v>86</v>
      </c>
      <c r="F5" s="842" t="s">
        <v>88</v>
      </c>
      <c r="G5" s="841" t="s">
        <v>90</v>
      </c>
      <c r="H5" s="841" t="s">
        <v>92</v>
      </c>
      <c r="I5" s="841" t="s">
        <v>96</v>
      </c>
      <c r="J5" s="843" t="s">
        <v>100</v>
      </c>
      <c r="K5" s="841" t="s">
        <v>94</v>
      </c>
      <c r="L5" s="842" t="s">
        <v>98</v>
      </c>
      <c r="M5" s="844" t="s">
        <v>335</v>
      </c>
      <c r="O5" s="839" t="s">
        <v>302</v>
      </c>
      <c r="P5" s="840" t="s">
        <v>80</v>
      </c>
      <c r="Q5" s="841" t="s">
        <v>82</v>
      </c>
      <c r="R5" s="841" t="s">
        <v>84</v>
      </c>
      <c r="S5" s="841" t="s">
        <v>86</v>
      </c>
      <c r="T5" s="842" t="s">
        <v>88</v>
      </c>
      <c r="U5" s="841" t="s">
        <v>90</v>
      </c>
      <c r="V5" s="841" t="s">
        <v>92</v>
      </c>
      <c r="W5" s="841" t="s">
        <v>96</v>
      </c>
      <c r="X5" s="843" t="s">
        <v>100</v>
      </c>
      <c r="Y5" s="841" t="s">
        <v>94</v>
      </c>
      <c r="Z5" s="842" t="s">
        <v>98</v>
      </c>
      <c r="AA5" s="844" t="s">
        <v>335</v>
      </c>
    </row>
    <row r="6" s="848" customFormat="true" ht="47.25" hidden="false" customHeight="false" outlineLevel="0" collapsed="false">
      <c r="A6" s="839"/>
      <c r="B6" s="846" t="s">
        <v>336</v>
      </c>
      <c r="C6" s="847" t="s">
        <v>83</v>
      </c>
      <c r="D6" s="847" t="s">
        <v>85</v>
      </c>
      <c r="E6" s="847" t="s">
        <v>87</v>
      </c>
      <c r="F6" s="847" t="s">
        <v>89</v>
      </c>
      <c r="G6" s="847" t="s">
        <v>91</v>
      </c>
      <c r="H6" s="847" t="s">
        <v>93</v>
      </c>
      <c r="I6" s="847" t="s">
        <v>97</v>
      </c>
      <c r="J6" s="847" t="s">
        <v>101</v>
      </c>
      <c r="K6" s="847" t="s">
        <v>95</v>
      </c>
      <c r="L6" s="847" t="s">
        <v>99</v>
      </c>
      <c r="M6" s="844"/>
      <c r="O6" s="839"/>
      <c r="P6" s="846" t="s">
        <v>336</v>
      </c>
      <c r="Q6" s="847" t="s">
        <v>83</v>
      </c>
      <c r="R6" s="847" t="s">
        <v>85</v>
      </c>
      <c r="S6" s="847" t="s">
        <v>87</v>
      </c>
      <c r="T6" s="847" t="s">
        <v>89</v>
      </c>
      <c r="U6" s="847" t="s">
        <v>91</v>
      </c>
      <c r="V6" s="847" t="s">
        <v>93</v>
      </c>
      <c r="W6" s="847" t="s">
        <v>97</v>
      </c>
      <c r="X6" s="847" t="s">
        <v>101</v>
      </c>
      <c r="Y6" s="847" t="s">
        <v>95</v>
      </c>
      <c r="Z6" s="847" t="s">
        <v>99</v>
      </c>
      <c r="AA6" s="844"/>
      <c r="AC6" s="849" t="s">
        <v>337</v>
      </c>
      <c r="AD6" s="850" t="s">
        <v>338</v>
      </c>
    </row>
    <row r="7" s="853" customFormat="true" ht="20.25" hidden="false" customHeight="true" outlineLevel="0" collapsed="false">
      <c r="A7" s="851" t="s">
        <v>339</v>
      </c>
      <c r="B7" s="852" t="n">
        <v>625.337402455107</v>
      </c>
      <c r="C7" s="852" t="n">
        <v>177.373895342877</v>
      </c>
      <c r="D7" s="852" t="n">
        <v>67.7370708351506</v>
      </c>
      <c r="E7" s="852" t="n">
        <v>43.7925024461509</v>
      </c>
      <c r="F7" s="852" t="n">
        <v>38.4988557620642</v>
      </c>
      <c r="G7" s="852" t="n">
        <v>35.4825574881927</v>
      </c>
      <c r="H7" s="852" t="n">
        <v>28.8190446825913</v>
      </c>
      <c r="I7" s="852" t="n">
        <v>22.4580259732234</v>
      </c>
      <c r="J7" s="852" t="n">
        <v>21.2264428671298</v>
      </c>
      <c r="K7" s="852" t="n">
        <v>18.037290823982</v>
      </c>
      <c r="L7" s="852" t="n">
        <v>17.7391180719804</v>
      </c>
      <c r="M7" s="852" t="n">
        <v>154.172598161765</v>
      </c>
      <c r="O7" s="851" t="s">
        <v>339</v>
      </c>
      <c r="P7" s="854" t="n">
        <v>144709</v>
      </c>
      <c r="Q7" s="854" t="n">
        <v>41046</v>
      </c>
      <c r="R7" s="855" t="n">
        <v>15675</v>
      </c>
      <c r="S7" s="855" t="n">
        <v>10134</v>
      </c>
      <c r="T7" s="855" t="n">
        <v>8909</v>
      </c>
      <c r="U7" s="855" t="n">
        <v>8211</v>
      </c>
      <c r="V7" s="855" t="n">
        <v>6669</v>
      </c>
      <c r="W7" s="855" t="n">
        <v>5197</v>
      </c>
      <c r="X7" s="855" t="n">
        <v>4912</v>
      </c>
      <c r="Y7" s="855" t="n">
        <v>4174</v>
      </c>
      <c r="Z7" s="855" t="n">
        <v>4105</v>
      </c>
      <c r="AA7" s="855" t="n">
        <v>35677</v>
      </c>
      <c r="AC7" s="856" t="s">
        <v>255</v>
      </c>
      <c r="AD7" s="857" t="n">
        <v>23140947.5</v>
      </c>
    </row>
    <row r="8" s="853" customFormat="true" ht="20.25" hidden="false" customHeight="true" outlineLevel="0" collapsed="false">
      <c r="A8" s="858" t="s">
        <v>340</v>
      </c>
      <c r="B8" s="852" t="n">
        <v>414.851080231022</v>
      </c>
      <c r="C8" s="852" t="n">
        <v>1.76532374566392</v>
      </c>
      <c r="D8" s="852" t="n">
        <v>10.0035012254289</v>
      </c>
      <c r="E8" s="852" t="n">
        <v>2.35376499421856</v>
      </c>
      <c r="F8" s="852" t="n">
        <v>2.94220624277321</v>
      </c>
      <c r="G8" s="852" t="n">
        <v>0</v>
      </c>
      <c r="H8" s="859" t="n">
        <v>21.7723261965217</v>
      </c>
      <c r="I8" s="852" t="n">
        <v>0.588441248554641</v>
      </c>
      <c r="J8" s="852" t="n">
        <v>0.588441248554641</v>
      </c>
      <c r="K8" s="852" t="n">
        <v>0</v>
      </c>
      <c r="L8" s="852" t="n">
        <v>1.76532374566392</v>
      </c>
      <c r="M8" s="852" t="n">
        <v>373.071751583643</v>
      </c>
      <c r="O8" s="858" t="s">
        <v>340</v>
      </c>
      <c r="P8" s="854" t="n">
        <v>705</v>
      </c>
      <c r="Q8" s="854" t="n">
        <v>3</v>
      </c>
      <c r="R8" s="855" t="n">
        <v>17</v>
      </c>
      <c r="S8" s="855" t="n">
        <v>4</v>
      </c>
      <c r="T8" s="855" t="n">
        <v>5</v>
      </c>
      <c r="U8" s="855" t="n">
        <v>0</v>
      </c>
      <c r="V8" s="855" t="n">
        <v>37</v>
      </c>
      <c r="W8" s="855" t="n">
        <v>1</v>
      </c>
      <c r="X8" s="855" t="n">
        <v>1</v>
      </c>
      <c r="Y8" s="855" t="n">
        <v>0</v>
      </c>
      <c r="Z8" s="855" t="n">
        <v>3</v>
      </c>
      <c r="AA8" s="855" t="n">
        <v>634</v>
      </c>
      <c r="AC8" s="860" t="n">
        <v>0</v>
      </c>
      <c r="AD8" s="857" t="n">
        <v>169940.5</v>
      </c>
    </row>
    <row r="9" s="853" customFormat="true" ht="20.25" hidden="false" customHeight="true" outlineLevel="0" collapsed="false">
      <c r="A9" s="858" t="s">
        <v>341</v>
      </c>
      <c r="B9" s="852" t="n">
        <v>24.963538477052</v>
      </c>
      <c r="C9" s="852" t="n">
        <v>3.566219782436</v>
      </c>
      <c r="D9" s="852" t="n">
        <v>0.737838575676414</v>
      </c>
      <c r="E9" s="852" t="n">
        <v>0.368919287838207</v>
      </c>
      <c r="F9" s="852" t="n">
        <v>1.35270405540676</v>
      </c>
      <c r="G9" s="852" t="n">
        <v>0</v>
      </c>
      <c r="H9" s="852" t="n">
        <v>5.77973550946524</v>
      </c>
      <c r="I9" s="852" t="n">
        <v>0.245946191892138</v>
      </c>
      <c r="J9" s="852" t="n">
        <v>0</v>
      </c>
      <c r="K9" s="852" t="n">
        <v>0</v>
      </c>
      <c r="L9" s="852" t="n">
        <v>0.245946191892138</v>
      </c>
      <c r="M9" s="852" t="n">
        <v>12.6662288824451</v>
      </c>
      <c r="O9" s="858" t="s">
        <v>341</v>
      </c>
      <c r="P9" s="854" t="n">
        <v>203</v>
      </c>
      <c r="Q9" s="854" t="n">
        <v>29</v>
      </c>
      <c r="R9" s="855" t="n">
        <v>6</v>
      </c>
      <c r="S9" s="855" t="n">
        <v>3</v>
      </c>
      <c r="T9" s="855" t="n">
        <v>11</v>
      </c>
      <c r="U9" s="855" t="n">
        <v>0</v>
      </c>
      <c r="V9" s="855" t="n">
        <v>47</v>
      </c>
      <c r="W9" s="855" t="n">
        <v>2</v>
      </c>
      <c r="X9" s="855" t="n">
        <v>0</v>
      </c>
      <c r="Y9" s="855" t="n">
        <v>0</v>
      </c>
      <c r="Z9" s="855" t="n">
        <v>2</v>
      </c>
      <c r="AA9" s="855" t="n">
        <v>103</v>
      </c>
      <c r="AC9" s="861" t="s">
        <v>342</v>
      </c>
      <c r="AD9" s="857" t="n">
        <v>813186</v>
      </c>
    </row>
    <row r="10" s="853" customFormat="true" ht="16.5" hidden="false" customHeight="false" outlineLevel="0" collapsed="false">
      <c r="A10" s="858" t="s">
        <v>343</v>
      </c>
      <c r="B10" s="852" t="n">
        <v>13.0062119159269</v>
      </c>
      <c r="C10" s="852" t="n">
        <v>3.31368456456735</v>
      </c>
      <c r="D10" s="852" t="n">
        <v>0.414210570570919</v>
      </c>
      <c r="E10" s="852" t="n">
        <v>0.331368456456735</v>
      </c>
      <c r="F10" s="852" t="n">
        <v>0.165684228228368</v>
      </c>
      <c r="G10" s="852" t="n">
        <v>0</v>
      </c>
      <c r="H10" s="852" t="n">
        <v>2.89947399399643</v>
      </c>
      <c r="I10" s="852" t="n">
        <v>0</v>
      </c>
      <c r="J10" s="852" t="n">
        <v>0.0828421141141838</v>
      </c>
      <c r="K10" s="852" t="n">
        <v>0.0828421141141838</v>
      </c>
      <c r="L10" s="852" t="n">
        <v>0.165684228228368</v>
      </c>
      <c r="M10" s="852" t="n">
        <v>5.55042164565031</v>
      </c>
      <c r="O10" s="858" t="s">
        <v>343</v>
      </c>
      <c r="P10" s="854" t="n">
        <v>157</v>
      </c>
      <c r="Q10" s="854" t="n">
        <v>40</v>
      </c>
      <c r="R10" s="855" t="n">
        <v>5</v>
      </c>
      <c r="S10" s="855" t="n">
        <v>4</v>
      </c>
      <c r="T10" s="855" t="n">
        <v>2</v>
      </c>
      <c r="U10" s="855" t="n">
        <v>0</v>
      </c>
      <c r="V10" s="855" t="n">
        <v>35</v>
      </c>
      <c r="W10" s="855" t="n">
        <v>0</v>
      </c>
      <c r="X10" s="855" t="n">
        <v>1</v>
      </c>
      <c r="Y10" s="855" t="n">
        <v>1</v>
      </c>
      <c r="Z10" s="855" t="n">
        <v>2</v>
      </c>
      <c r="AA10" s="855" t="n">
        <v>67</v>
      </c>
      <c r="AC10" s="861" t="s">
        <v>344</v>
      </c>
      <c r="AD10" s="857" t="n">
        <v>1207115.5</v>
      </c>
    </row>
    <row r="11" s="853" customFormat="true" ht="16.5" hidden="false" customHeight="false" outlineLevel="0" collapsed="false">
      <c r="A11" s="858" t="s">
        <v>345</v>
      </c>
      <c r="B11" s="852" t="n">
        <v>14.1635325438598</v>
      </c>
      <c r="C11" s="852" t="n">
        <v>2.51501979750781</v>
      </c>
      <c r="D11" s="852" t="n">
        <v>0.992770972700453</v>
      </c>
      <c r="E11" s="852" t="n">
        <v>0.264738926053454</v>
      </c>
      <c r="F11" s="852" t="n">
        <v>0.330923657566818</v>
      </c>
      <c r="G11" s="852" t="n">
        <v>0.0661847315133635</v>
      </c>
      <c r="H11" s="859" t="n">
        <v>4.50056174290872</v>
      </c>
      <c r="I11" s="852" t="n">
        <v>0.132369463026727</v>
      </c>
      <c r="J11" s="852" t="n">
        <v>0</v>
      </c>
      <c r="K11" s="852" t="n">
        <v>0</v>
      </c>
      <c r="L11" s="852" t="n">
        <v>0</v>
      </c>
      <c r="M11" s="852" t="n">
        <v>5.36096325258245</v>
      </c>
      <c r="O11" s="858" t="s">
        <v>345</v>
      </c>
      <c r="P11" s="854" t="n">
        <v>214</v>
      </c>
      <c r="Q11" s="854" t="n">
        <v>38</v>
      </c>
      <c r="R11" s="855" t="n">
        <v>15</v>
      </c>
      <c r="S11" s="855" t="n">
        <v>4</v>
      </c>
      <c r="T11" s="855" t="n">
        <v>5</v>
      </c>
      <c r="U11" s="855" t="n">
        <v>1</v>
      </c>
      <c r="V11" s="855" t="n">
        <v>68</v>
      </c>
      <c r="W11" s="855" t="n">
        <v>2</v>
      </c>
      <c r="X11" s="855" t="n">
        <v>0</v>
      </c>
      <c r="Y11" s="855" t="n">
        <v>0</v>
      </c>
      <c r="Z11" s="855" t="n">
        <v>0</v>
      </c>
      <c r="AA11" s="855" t="n">
        <v>81</v>
      </c>
      <c r="AC11" s="861" t="s">
        <v>345</v>
      </c>
      <c r="AD11" s="857" t="n">
        <v>1510922.5</v>
      </c>
    </row>
    <row r="12" s="853" customFormat="true" ht="16.5" hidden="false" customHeight="false" outlineLevel="0" collapsed="false">
      <c r="A12" s="858" t="s">
        <v>346</v>
      </c>
      <c r="B12" s="852" t="n">
        <v>37.316196810085</v>
      </c>
      <c r="C12" s="852" t="n">
        <v>4.21511857655446</v>
      </c>
      <c r="D12" s="852" t="n">
        <v>1.30172779570064</v>
      </c>
      <c r="E12" s="852" t="n">
        <v>0.309935189452534</v>
      </c>
      <c r="F12" s="852" t="n">
        <v>0.309935189452534</v>
      </c>
      <c r="G12" s="852" t="n">
        <v>0.0619870378905067</v>
      </c>
      <c r="H12" s="852" t="n">
        <v>21.0136058448818</v>
      </c>
      <c r="I12" s="852" t="n">
        <v>0.0619870378905067</v>
      </c>
      <c r="J12" s="852" t="n">
        <v>0</v>
      </c>
      <c r="K12" s="852" t="n">
        <v>0</v>
      </c>
      <c r="L12" s="852" t="n">
        <v>0.18596111367152</v>
      </c>
      <c r="M12" s="852" t="n">
        <v>9.85593902459057</v>
      </c>
      <c r="O12" s="858" t="s">
        <v>346</v>
      </c>
      <c r="P12" s="854" t="n">
        <v>602</v>
      </c>
      <c r="Q12" s="854" t="n">
        <v>68</v>
      </c>
      <c r="R12" s="855" t="n">
        <v>21</v>
      </c>
      <c r="S12" s="855" t="n">
        <v>5</v>
      </c>
      <c r="T12" s="855" t="n">
        <v>5</v>
      </c>
      <c r="U12" s="855" t="n">
        <v>1</v>
      </c>
      <c r="V12" s="855" t="n">
        <v>339</v>
      </c>
      <c r="W12" s="855" t="n">
        <v>1</v>
      </c>
      <c r="X12" s="855" t="n">
        <v>0</v>
      </c>
      <c r="Y12" s="855" t="n">
        <v>0</v>
      </c>
      <c r="Z12" s="855" t="n">
        <v>3</v>
      </c>
      <c r="AA12" s="855" t="n">
        <v>159</v>
      </c>
      <c r="AC12" s="860" t="s">
        <v>346</v>
      </c>
      <c r="AD12" s="857" t="n">
        <v>1613240.5</v>
      </c>
    </row>
    <row r="13" s="853" customFormat="true" ht="16.5" hidden="false" customHeight="false" outlineLevel="0" collapsed="false">
      <c r="A13" s="858" t="s">
        <v>347</v>
      </c>
      <c r="B13" s="852" t="n">
        <v>46.2120155647609</v>
      </c>
      <c r="C13" s="852" t="n">
        <v>4.53305874749698</v>
      </c>
      <c r="D13" s="852" t="n">
        <v>1.32214213468662</v>
      </c>
      <c r="E13" s="852" t="n">
        <v>0.566632343437123</v>
      </c>
      <c r="F13" s="852" t="n">
        <v>0.755509791249497</v>
      </c>
      <c r="G13" s="852" t="n">
        <v>0.0629591492707914</v>
      </c>
      <c r="H13" s="852" t="n">
        <v>22.1616205433186</v>
      </c>
      <c r="I13" s="852" t="n">
        <v>0.125918298541583</v>
      </c>
      <c r="J13" s="852" t="n">
        <v>0.0629591492707914</v>
      </c>
      <c r="K13" s="852" t="n">
        <v>0</v>
      </c>
      <c r="L13" s="852" t="n">
        <v>0.188877447812374</v>
      </c>
      <c r="M13" s="852" t="n">
        <v>16.4323379596766</v>
      </c>
      <c r="O13" s="858" t="s">
        <v>347</v>
      </c>
      <c r="P13" s="854" t="n">
        <v>734</v>
      </c>
      <c r="Q13" s="854" t="n">
        <v>72</v>
      </c>
      <c r="R13" s="855" t="n">
        <v>21</v>
      </c>
      <c r="S13" s="855" t="n">
        <v>9</v>
      </c>
      <c r="T13" s="855" t="n">
        <v>12</v>
      </c>
      <c r="U13" s="855" t="n">
        <v>1</v>
      </c>
      <c r="V13" s="855" t="n">
        <v>352</v>
      </c>
      <c r="W13" s="855" t="n">
        <v>2</v>
      </c>
      <c r="X13" s="855" t="n">
        <v>1</v>
      </c>
      <c r="Y13" s="855" t="n">
        <v>0</v>
      </c>
      <c r="Z13" s="855" t="n">
        <v>3</v>
      </c>
      <c r="AA13" s="855" t="n">
        <v>261</v>
      </c>
      <c r="AC13" s="860" t="s">
        <v>347</v>
      </c>
      <c r="AD13" s="857" t="n">
        <v>1588331.5</v>
      </c>
    </row>
    <row r="14" s="853" customFormat="true" ht="16.5" hidden="false" customHeight="false" outlineLevel="0" collapsed="false">
      <c r="A14" s="858" t="s">
        <v>348</v>
      </c>
      <c r="B14" s="852" t="n">
        <v>66.4488187745274</v>
      </c>
      <c r="C14" s="852" t="n">
        <v>8.54714217962549</v>
      </c>
      <c r="D14" s="852" t="n">
        <v>3.70028716313055</v>
      </c>
      <c r="E14" s="852" t="n">
        <v>0.729634088504615</v>
      </c>
      <c r="F14" s="852" t="n">
        <v>0.990217691541978</v>
      </c>
      <c r="G14" s="852" t="n">
        <v>0.364817044252308</v>
      </c>
      <c r="H14" s="852" t="n">
        <v>19.4916535071947</v>
      </c>
      <c r="I14" s="852" t="n">
        <v>0.260583603037362</v>
      </c>
      <c r="J14" s="852" t="n">
        <v>1.61561833883165</v>
      </c>
      <c r="K14" s="852" t="n">
        <v>0.156350161822417</v>
      </c>
      <c r="L14" s="852" t="n">
        <v>0.104233441214945</v>
      </c>
      <c r="M14" s="852" t="n">
        <v>30.4882815553714</v>
      </c>
      <c r="O14" s="858" t="s">
        <v>348</v>
      </c>
      <c r="P14" s="854" t="n">
        <v>1275</v>
      </c>
      <c r="Q14" s="854" t="n">
        <v>164</v>
      </c>
      <c r="R14" s="855" t="n">
        <v>71</v>
      </c>
      <c r="S14" s="855" t="n">
        <v>14</v>
      </c>
      <c r="T14" s="855" t="n">
        <v>19</v>
      </c>
      <c r="U14" s="855" t="n">
        <v>7</v>
      </c>
      <c r="V14" s="855" t="n">
        <v>374</v>
      </c>
      <c r="W14" s="855" t="n">
        <v>5</v>
      </c>
      <c r="X14" s="855" t="n">
        <v>31</v>
      </c>
      <c r="Y14" s="855" t="n">
        <v>3</v>
      </c>
      <c r="Z14" s="855" t="n">
        <v>2</v>
      </c>
      <c r="AA14" s="855" t="n">
        <v>585</v>
      </c>
      <c r="AC14" s="860" t="s">
        <v>348</v>
      </c>
      <c r="AD14" s="857" t="n">
        <v>1918770</v>
      </c>
    </row>
    <row r="15" s="853" customFormat="true" ht="16.5" hidden="false" customHeight="false" outlineLevel="0" collapsed="false">
      <c r="A15" s="858" t="s">
        <v>349</v>
      </c>
      <c r="B15" s="852" t="n">
        <v>94.9839499561728</v>
      </c>
      <c r="C15" s="852" t="n">
        <v>17.1020970262295</v>
      </c>
      <c r="D15" s="852" t="n">
        <v>5.63421855383072</v>
      </c>
      <c r="E15" s="852" t="n">
        <v>1.94455330618936</v>
      </c>
      <c r="F15" s="852" t="n">
        <v>1.44594989434594</v>
      </c>
      <c r="G15" s="852" t="n">
        <v>0.947346482502511</v>
      </c>
      <c r="H15" s="852" t="n">
        <v>16.6533539555704</v>
      </c>
      <c r="I15" s="852" t="n">
        <v>0.249301705921713</v>
      </c>
      <c r="J15" s="852" t="n">
        <v>6.13282196567415</v>
      </c>
      <c r="K15" s="852" t="n">
        <v>0.548463753027769</v>
      </c>
      <c r="L15" s="852" t="n">
        <v>0.897486141318168</v>
      </c>
      <c r="M15" s="852" t="n">
        <v>43.4283571715625</v>
      </c>
      <c r="O15" s="858" t="s">
        <v>349</v>
      </c>
      <c r="P15" s="854" t="n">
        <v>1905</v>
      </c>
      <c r="Q15" s="854" t="n">
        <v>343</v>
      </c>
      <c r="R15" s="855" t="n">
        <v>113</v>
      </c>
      <c r="S15" s="855" t="n">
        <v>39</v>
      </c>
      <c r="T15" s="855" t="n">
        <v>29</v>
      </c>
      <c r="U15" s="855" t="n">
        <v>19</v>
      </c>
      <c r="V15" s="855" t="n">
        <v>334</v>
      </c>
      <c r="W15" s="855" t="n">
        <v>5</v>
      </c>
      <c r="X15" s="855" t="n">
        <v>123</v>
      </c>
      <c r="Y15" s="855" t="n">
        <v>11</v>
      </c>
      <c r="Z15" s="855" t="n">
        <v>18</v>
      </c>
      <c r="AA15" s="855" t="n">
        <v>871</v>
      </c>
      <c r="AC15" s="860" t="s">
        <v>349</v>
      </c>
      <c r="AD15" s="857" t="n">
        <v>2005602</v>
      </c>
    </row>
    <row r="16" s="853" customFormat="true" ht="16.5" hidden="false" customHeight="false" outlineLevel="0" collapsed="false">
      <c r="A16" s="858" t="s">
        <v>350</v>
      </c>
      <c r="B16" s="852" t="n">
        <v>143.909775021422</v>
      </c>
      <c r="C16" s="852" t="n">
        <v>36.9783618196468</v>
      </c>
      <c r="D16" s="852" t="n">
        <v>9.67554128814818</v>
      </c>
      <c r="E16" s="852" t="n">
        <v>5.00459032145596</v>
      </c>
      <c r="F16" s="852" t="n">
        <v>2.22426236509154</v>
      </c>
      <c r="G16" s="852" t="n">
        <v>2.27986892421883</v>
      </c>
      <c r="H16" s="852" t="n">
        <v>20.4632137588421</v>
      </c>
      <c r="I16" s="852" t="n">
        <v>0.611672150400173</v>
      </c>
      <c r="J16" s="852" t="n">
        <v>13.8460332226948</v>
      </c>
      <c r="K16" s="852" t="n">
        <v>1.33455741905492</v>
      </c>
      <c r="L16" s="852" t="n">
        <v>1.33455741905492</v>
      </c>
      <c r="M16" s="852" t="n">
        <v>50.1571163328142</v>
      </c>
      <c r="O16" s="858" t="s">
        <v>350</v>
      </c>
      <c r="P16" s="854" t="n">
        <v>2588</v>
      </c>
      <c r="Q16" s="854" t="n">
        <v>665</v>
      </c>
      <c r="R16" s="855" t="n">
        <v>174</v>
      </c>
      <c r="S16" s="855" t="n">
        <v>90</v>
      </c>
      <c r="T16" s="855" t="n">
        <v>40</v>
      </c>
      <c r="U16" s="855" t="n">
        <v>41</v>
      </c>
      <c r="V16" s="855" t="n">
        <v>368</v>
      </c>
      <c r="W16" s="855" t="n">
        <v>11</v>
      </c>
      <c r="X16" s="855" t="n">
        <v>249</v>
      </c>
      <c r="Y16" s="855" t="n">
        <v>24</v>
      </c>
      <c r="Z16" s="855" t="n">
        <v>24</v>
      </c>
      <c r="AA16" s="855" t="n">
        <v>902</v>
      </c>
      <c r="AC16" s="860" t="s">
        <v>350</v>
      </c>
      <c r="AD16" s="857" t="n">
        <v>1798349</v>
      </c>
    </row>
    <row r="17" s="853" customFormat="true" ht="16.5" hidden="false" customHeight="false" outlineLevel="0" collapsed="false">
      <c r="A17" s="858" t="s">
        <v>351</v>
      </c>
      <c r="B17" s="852" t="n">
        <v>229.295333676445</v>
      </c>
      <c r="C17" s="852" t="n">
        <v>74.5732544175673</v>
      </c>
      <c r="D17" s="852" t="n">
        <v>17.5844913364213</v>
      </c>
      <c r="E17" s="852" t="n">
        <v>10.0253045119231</v>
      </c>
      <c r="F17" s="852" t="n">
        <v>3.86001029336078</v>
      </c>
      <c r="G17" s="852" t="n">
        <v>4.87862412077543</v>
      </c>
      <c r="H17" s="852" t="n">
        <v>23.9106193172071</v>
      </c>
      <c r="I17" s="852" t="n">
        <v>1.17944758963802</v>
      </c>
      <c r="J17" s="852" t="n">
        <v>22.5703379653457</v>
      </c>
      <c r="K17" s="852" t="n">
        <v>1.5547263681592</v>
      </c>
      <c r="L17" s="852" t="n">
        <v>1.93000514668039</v>
      </c>
      <c r="M17" s="852" t="n">
        <v>67.228512609367</v>
      </c>
      <c r="O17" s="858" t="s">
        <v>351</v>
      </c>
      <c r="P17" s="854" t="n">
        <v>4277</v>
      </c>
      <c r="Q17" s="854" t="n">
        <v>1391</v>
      </c>
      <c r="R17" s="855" t="n">
        <v>328</v>
      </c>
      <c r="S17" s="855" t="n">
        <v>187</v>
      </c>
      <c r="T17" s="855" t="n">
        <v>72</v>
      </c>
      <c r="U17" s="855" t="n">
        <v>91</v>
      </c>
      <c r="V17" s="855" t="n">
        <v>446</v>
      </c>
      <c r="W17" s="855" t="n">
        <v>22</v>
      </c>
      <c r="X17" s="855" t="n">
        <v>421</v>
      </c>
      <c r="Y17" s="855" t="n">
        <v>29</v>
      </c>
      <c r="Z17" s="855" t="n">
        <v>36</v>
      </c>
      <c r="AA17" s="855" t="n">
        <v>1254</v>
      </c>
      <c r="AC17" s="860" t="s">
        <v>351</v>
      </c>
      <c r="AD17" s="857" t="n">
        <v>1865280</v>
      </c>
    </row>
    <row r="18" s="853" customFormat="true" ht="16.5" hidden="false" customHeight="false" outlineLevel="0" collapsed="false">
      <c r="A18" s="858" t="s">
        <v>352</v>
      </c>
      <c r="B18" s="852" t="n">
        <v>328.36938826767</v>
      </c>
      <c r="C18" s="852" t="n">
        <v>125.920422387171</v>
      </c>
      <c r="D18" s="852" t="n">
        <v>26.6117774699023</v>
      </c>
      <c r="E18" s="852" t="n">
        <v>16.1140348782249</v>
      </c>
      <c r="F18" s="852" t="n">
        <v>5.61629228654743</v>
      </c>
      <c r="G18" s="852" t="n">
        <v>9.8678780361768</v>
      </c>
      <c r="H18" s="852" t="n">
        <v>24.7746725163588</v>
      </c>
      <c r="I18" s="852" t="n">
        <v>1.88959366650194</v>
      </c>
      <c r="J18" s="852" t="n">
        <v>30.495942228823</v>
      </c>
      <c r="K18" s="852" t="n">
        <v>4.61900674033807</v>
      </c>
      <c r="L18" s="852" t="n">
        <v>4.40905188850453</v>
      </c>
      <c r="M18" s="852" t="n">
        <v>78.0507161691218</v>
      </c>
      <c r="O18" s="858" t="s">
        <v>352</v>
      </c>
      <c r="P18" s="854" t="n">
        <v>6256</v>
      </c>
      <c r="Q18" s="854" t="n">
        <v>2399</v>
      </c>
      <c r="R18" s="855" t="n">
        <v>507</v>
      </c>
      <c r="S18" s="855" t="n">
        <v>307</v>
      </c>
      <c r="T18" s="855" t="n">
        <v>107</v>
      </c>
      <c r="U18" s="855" t="n">
        <v>188</v>
      </c>
      <c r="V18" s="855" t="n">
        <v>472</v>
      </c>
      <c r="W18" s="855" t="n">
        <v>36</v>
      </c>
      <c r="X18" s="855" t="n">
        <v>581</v>
      </c>
      <c r="Y18" s="855" t="n">
        <v>88</v>
      </c>
      <c r="Z18" s="855" t="n">
        <v>84</v>
      </c>
      <c r="AA18" s="855" t="n">
        <v>1487</v>
      </c>
      <c r="AC18" s="860" t="s">
        <v>352</v>
      </c>
      <c r="AD18" s="857" t="n">
        <v>1905171.5</v>
      </c>
    </row>
    <row r="19" s="853" customFormat="true" ht="16.5" hidden="false" customHeight="false" outlineLevel="0" collapsed="false">
      <c r="A19" s="858" t="s">
        <v>353</v>
      </c>
      <c r="B19" s="852" t="n">
        <v>449.645119710236</v>
      </c>
      <c r="C19" s="852" t="n">
        <v>183.760628168372</v>
      </c>
      <c r="D19" s="852" t="n">
        <v>39.2520393809942</v>
      </c>
      <c r="E19" s="852" t="n">
        <v>25.5081696841908</v>
      </c>
      <c r="F19" s="852" t="n">
        <v>8.93634325964998</v>
      </c>
      <c r="G19" s="852" t="n">
        <v>19.1169874795044</v>
      </c>
      <c r="H19" s="852" t="n">
        <v>29.0713951611398</v>
      </c>
      <c r="I19" s="852" t="n">
        <v>2.6582793240731</v>
      </c>
      <c r="J19" s="852" t="n">
        <v>33.3698893873006</v>
      </c>
      <c r="K19" s="852" t="n">
        <v>7.52236489578131</v>
      </c>
      <c r="L19" s="852" t="n">
        <v>8.20107451043827</v>
      </c>
      <c r="M19" s="852" t="n">
        <v>92.2479484587919</v>
      </c>
      <c r="O19" s="858" t="s">
        <v>353</v>
      </c>
      <c r="P19" s="854" t="n">
        <v>7950</v>
      </c>
      <c r="Q19" s="854" t="n">
        <v>3249</v>
      </c>
      <c r="R19" s="855" t="n">
        <v>694</v>
      </c>
      <c r="S19" s="855" t="n">
        <v>451</v>
      </c>
      <c r="T19" s="855" t="n">
        <v>158</v>
      </c>
      <c r="U19" s="855" t="n">
        <v>338</v>
      </c>
      <c r="V19" s="855" t="n">
        <v>514</v>
      </c>
      <c r="W19" s="855" t="n">
        <v>47</v>
      </c>
      <c r="X19" s="855" t="n">
        <v>590</v>
      </c>
      <c r="Y19" s="855" t="n">
        <v>133</v>
      </c>
      <c r="Z19" s="855" t="n">
        <v>145</v>
      </c>
      <c r="AA19" s="855" t="n">
        <v>1631</v>
      </c>
      <c r="AC19" s="860" t="s">
        <v>354</v>
      </c>
      <c r="AD19" s="857" t="n">
        <v>1768061</v>
      </c>
    </row>
    <row r="20" s="853" customFormat="true" ht="16.5" hidden="false" customHeight="false" outlineLevel="0" collapsed="false">
      <c r="A20" s="858" t="s">
        <v>355</v>
      </c>
      <c r="B20" s="852" t="n">
        <v>644.482376885399</v>
      </c>
      <c r="C20" s="852" t="n">
        <v>272.931186491795</v>
      </c>
      <c r="D20" s="852" t="n">
        <v>55.7587340422379</v>
      </c>
      <c r="E20" s="852" t="n">
        <v>38.4969764240217</v>
      </c>
      <c r="F20" s="852" t="n">
        <v>13.7442673865797</v>
      </c>
      <c r="G20" s="852" t="n">
        <v>35.891428104291</v>
      </c>
      <c r="H20" s="852" t="n">
        <v>33.9372668644929</v>
      </c>
      <c r="I20" s="852" t="n">
        <v>7.55609012721915</v>
      </c>
      <c r="J20" s="852" t="n">
        <v>37.3244796801429</v>
      </c>
      <c r="K20" s="852" t="n">
        <v>12.5717706427008</v>
      </c>
      <c r="L20" s="852" t="n">
        <v>13.7442673865797</v>
      </c>
      <c r="M20" s="852" t="n">
        <v>122.525909735338</v>
      </c>
      <c r="O20" s="858" t="s">
        <v>355</v>
      </c>
      <c r="P20" s="854" t="n">
        <v>9894</v>
      </c>
      <c r="Q20" s="854" t="n">
        <v>4190</v>
      </c>
      <c r="R20" s="855" t="n">
        <v>856</v>
      </c>
      <c r="S20" s="855" t="n">
        <v>591</v>
      </c>
      <c r="T20" s="855" t="n">
        <v>211</v>
      </c>
      <c r="U20" s="855" t="n">
        <v>551</v>
      </c>
      <c r="V20" s="855" t="n">
        <v>521</v>
      </c>
      <c r="W20" s="855" t="n">
        <v>116</v>
      </c>
      <c r="X20" s="855" t="n">
        <v>573</v>
      </c>
      <c r="Y20" s="855" t="n">
        <v>193</v>
      </c>
      <c r="Z20" s="855" t="n">
        <v>211</v>
      </c>
      <c r="AA20" s="855" t="n">
        <v>1881</v>
      </c>
      <c r="AC20" s="860" t="s">
        <v>356</v>
      </c>
      <c r="AD20" s="857" t="n">
        <v>1535185.5</v>
      </c>
    </row>
    <row r="21" s="853" customFormat="true" ht="16.5" hidden="false" customHeight="false" outlineLevel="0" collapsed="false">
      <c r="A21" s="858" t="s">
        <v>357</v>
      </c>
      <c r="B21" s="852" t="n">
        <v>916.904320492373</v>
      </c>
      <c r="C21" s="852" t="n">
        <v>387.091514481361</v>
      </c>
      <c r="D21" s="852" t="n">
        <v>84.3118547937275</v>
      </c>
      <c r="E21" s="852" t="n">
        <v>60.2669806603878</v>
      </c>
      <c r="F21" s="852" t="n">
        <v>26.7279931353432</v>
      </c>
      <c r="G21" s="852" t="n">
        <v>57.4806647736918</v>
      </c>
      <c r="H21" s="852" t="n">
        <v>41.5883445310553</v>
      </c>
      <c r="I21" s="852" t="n">
        <v>13.2092012406329</v>
      </c>
      <c r="J21" s="852" t="n">
        <v>41.1755569922855</v>
      </c>
      <c r="K21" s="852" t="n">
        <v>18.4722423599476</v>
      </c>
      <c r="L21" s="852" t="n">
        <v>23.9416772486472</v>
      </c>
      <c r="M21" s="852" t="n">
        <v>162.638290275293</v>
      </c>
      <c r="O21" s="858" t="s">
        <v>357</v>
      </c>
      <c r="P21" s="854" t="n">
        <v>8885</v>
      </c>
      <c r="Q21" s="854" t="n">
        <v>3751</v>
      </c>
      <c r="R21" s="855" t="n">
        <v>817</v>
      </c>
      <c r="S21" s="855" t="n">
        <v>584</v>
      </c>
      <c r="T21" s="855" t="n">
        <v>259</v>
      </c>
      <c r="U21" s="855" t="n">
        <v>557</v>
      </c>
      <c r="V21" s="855" t="n">
        <v>403</v>
      </c>
      <c r="W21" s="855" t="n">
        <v>128</v>
      </c>
      <c r="X21" s="855" t="n">
        <v>399</v>
      </c>
      <c r="Y21" s="855" t="n">
        <v>179</v>
      </c>
      <c r="Z21" s="855" t="n">
        <v>232</v>
      </c>
      <c r="AA21" s="855" t="n">
        <v>1576</v>
      </c>
      <c r="AC21" s="860" t="s">
        <v>358</v>
      </c>
      <c r="AD21" s="857" t="n">
        <v>969021.5</v>
      </c>
    </row>
    <row r="22" s="853" customFormat="true" ht="16.5" hidden="false" customHeight="false" outlineLevel="0" collapsed="false">
      <c r="A22" s="858" t="s">
        <v>359</v>
      </c>
      <c r="B22" s="852" t="n">
        <v>1429.38521245232</v>
      </c>
      <c r="C22" s="852" t="n">
        <v>562.186651564868</v>
      </c>
      <c r="D22" s="852" t="n">
        <v>142.445491946633</v>
      </c>
      <c r="E22" s="852" t="n">
        <v>88.7452737478555</v>
      </c>
      <c r="F22" s="852" t="n">
        <v>54.2332228459117</v>
      </c>
      <c r="G22" s="852" t="n">
        <v>103.802655029399</v>
      </c>
      <c r="H22" s="852" t="n">
        <v>58.0975065376351</v>
      </c>
      <c r="I22" s="852" t="n">
        <v>29.4485067541683</v>
      </c>
      <c r="J22" s="852" t="n">
        <v>54.2332228459117</v>
      </c>
      <c r="K22" s="852" t="n">
        <v>35.4448090344288</v>
      </c>
      <c r="L22" s="852" t="n">
        <v>44.1061345503606</v>
      </c>
      <c r="M22" s="852" t="n">
        <v>256.64173759515</v>
      </c>
      <c r="O22" s="858" t="s">
        <v>359</v>
      </c>
      <c r="P22" s="854" t="n">
        <v>10727</v>
      </c>
      <c r="Q22" s="854" t="n">
        <v>4219</v>
      </c>
      <c r="R22" s="855" t="n">
        <v>1069</v>
      </c>
      <c r="S22" s="855" t="n">
        <v>666</v>
      </c>
      <c r="T22" s="855" t="n">
        <v>407</v>
      </c>
      <c r="U22" s="855" t="n">
        <v>779</v>
      </c>
      <c r="V22" s="855" t="n">
        <v>436</v>
      </c>
      <c r="W22" s="855" t="n">
        <v>221</v>
      </c>
      <c r="X22" s="855" t="n">
        <v>407</v>
      </c>
      <c r="Y22" s="855" t="n">
        <v>266</v>
      </c>
      <c r="Z22" s="855" t="n">
        <v>331</v>
      </c>
      <c r="AA22" s="855" t="n">
        <v>1926</v>
      </c>
      <c r="AC22" s="860" t="s">
        <v>360</v>
      </c>
      <c r="AD22" s="857" t="n">
        <v>750462.5</v>
      </c>
    </row>
    <row r="23" s="853" customFormat="true" ht="16.5" hidden="false" customHeight="false" outlineLevel="0" collapsed="false">
      <c r="A23" s="858" t="s">
        <v>361</v>
      </c>
      <c r="B23" s="852" t="n">
        <v>2315.25441788023</v>
      </c>
      <c r="C23" s="852" t="n">
        <v>775.773187799474</v>
      </c>
      <c r="D23" s="852" t="n">
        <v>252.114534269714</v>
      </c>
      <c r="E23" s="852" t="n">
        <v>183.954296602016</v>
      </c>
      <c r="F23" s="852" t="n">
        <v>113.757086314364</v>
      </c>
      <c r="G23" s="852" t="n">
        <v>180.507112168248</v>
      </c>
      <c r="H23" s="852" t="n">
        <v>77.5616497597939</v>
      </c>
      <c r="I23" s="852" t="n">
        <v>76.3081281475144</v>
      </c>
      <c r="J23" s="852" t="n">
        <v>71.7641123030013</v>
      </c>
      <c r="K23" s="852" t="n">
        <v>59.6989667848111</v>
      </c>
      <c r="L23" s="852" t="n">
        <v>73.9577751244904</v>
      </c>
      <c r="M23" s="852" t="n">
        <v>449.857568606805</v>
      </c>
      <c r="O23" s="858" t="s">
        <v>361</v>
      </c>
      <c r="P23" s="854" t="n">
        <v>14776</v>
      </c>
      <c r="Q23" s="854" t="n">
        <v>4951</v>
      </c>
      <c r="R23" s="855" t="n">
        <v>1609</v>
      </c>
      <c r="S23" s="855" t="n">
        <v>1174</v>
      </c>
      <c r="T23" s="855" t="n">
        <v>726</v>
      </c>
      <c r="U23" s="855" t="n">
        <v>1152</v>
      </c>
      <c r="V23" s="855" t="n">
        <v>495</v>
      </c>
      <c r="W23" s="855" t="n">
        <v>487</v>
      </c>
      <c r="X23" s="855" t="n">
        <v>458</v>
      </c>
      <c r="Y23" s="855" t="n">
        <v>381</v>
      </c>
      <c r="Z23" s="855" t="n">
        <v>472</v>
      </c>
      <c r="AA23" s="855" t="n">
        <v>2871</v>
      </c>
      <c r="AC23" s="860" t="s">
        <v>362</v>
      </c>
      <c r="AD23" s="857" t="n">
        <v>638202</v>
      </c>
    </row>
    <row r="24" s="853" customFormat="true" ht="16.5" hidden="false" customHeight="false" outlineLevel="0" collapsed="false">
      <c r="A24" s="858" t="s">
        <v>363</v>
      </c>
      <c r="B24" s="852" t="n">
        <v>3973.46459412085</v>
      </c>
      <c r="C24" s="852" t="n">
        <v>1141.31644045391</v>
      </c>
      <c r="D24" s="852" t="n">
        <v>459.30536356305</v>
      </c>
      <c r="E24" s="852" t="n">
        <v>333.253124373892</v>
      </c>
      <c r="F24" s="852" t="n">
        <v>255.52762225406</v>
      </c>
      <c r="G24" s="852" t="n">
        <v>300.833938256553</v>
      </c>
      <c r="H24" s="852" t="n">
        <v>106.922905765883</v>
      </c>
      <c r="I24" s="852" t="n">
        <v>170.150386764918</v>
      </c>
      <c r="J24" s="852" t="n">
        <v>91.0153548138968</v>
      </c>
      <c r="K24" s="852" t="n">
        <v>130.079467278268</v>
      </c>
      <c r="L24" s="852" t="n">
        <v>132.69716553619</v>
      </c>
      <c r="M24" s="852" t="n">
        <v>852.362825060232</v>
      </c>
      <c r="O24" s="858" t="s">
        <v>363</v>
      </c>
      <c r="P24" s="854" t="n">
        <v>19733</v>
      </c>
      <c r="Q24" s="854" t="n">
        <v>5668</v>
      </c>
      <c r="R24" s="855" t="n">
        <v>2281</v>
      </c>
      <c r="S24" s="855" t="n">
        <v>1655</v>
      </c>
      <c r="T24" s="855" t="n">
        <v>1269</v>
      </c>
      <c r="U24" s="855" t="n">
        <v>1494</v>
      </c>
      <c r="V24" s="855" t="n">
        <v>531</v>
      </c>
      <c r="W24" s="855" t="n">
        <v>845</v>
      </c>
      <c r="X24" s="855" t="n">
        <v>452</v>
      </c>
      <c r="Y24" s="855" t="n">
        <v>646</v>
      </c>
      <c r="Z24" s="855" t="n">
        <v>659</v>
      </c>
      <c r="AA24" s="855" t="n">
        <v>4233</v>
      </c>
      <c r="AC24" s="860" t="s">
        <v>364</v>
      </c>
      <c r="AD24" s="857" t="n">
        <v>496619.5</v>
      </c>
    </row>
    <row r="25" s="853" customFormat="true" ht="16.5" hidden="false" customHeight="false" outlineLevel="0" collapsed="false">
      <c r="A25" s="858" t="s">
        <v>365</v>
      </c>
      <c r="B25" s="852" t="n">
        <v>6667.01237398618</v>
      </c>
      <c r="C25" s="852" t="n">
        <v>1525.12988551014</v>
      </c>
      <c r="D25" s="852" t="n">
        <v>840.629392877215</v>
      </c>
      <c r="E25" s="852" t="n">
        <v>560.88676730487</v>
      </c>
      <c r="F25" s="852" t="n">
        <v>565.65192224949</v>
      </c>
      <c r="G25" s="852" t="n">
        <v>424.659396535172</v>
      </c>
      <c r="H25" s="852" t="n">
        <v>132.022822289152</v>
      </c>
      <c r="I25" s="852" t="n">
        <v>383.454821425818</v>
      </c>
      <c r="J25" s="852" t="n">
        <v>100.348557069037</v>
      </c>
      <c r="K25" s="852" t="n">
        <v>253.113818528885</v>
      </c>
      <c r="L25" s="852" t="n">
        <v>225.083495325243</v>
      </c>
      <c r="M25" s="852" t="n">
        <v>1656.03149487115</v>
      </c>
      <c r="O25" s="858" t="s">
        <v>365</v>
      </c>
      <c r="P25" s="854" t="n">
        <v>23785</v>
      </c>
      <c r="Q25" s="854" t="n">
        <v>5441</v>
      </c>
      <c r="R25" s="855" t="n">
        <v>2999</v>
      </c>
      <c r="S25" s="855" t="n">
        <v>2001</v>
      </c>
      <c r="T25" s="855" t="n">
        <v>2018</v>
      </c>
      <c r="U25" s="855" t="n">
        <v>1515</v>
      </c>
      <c r="V25" s="855" t="n">
        <v>471</v>
      </c>
      <c r="W25" s="855" t="n">
        <v>1368</v>
      </c>
      <c r="X25" s="855" t="n">
        <v>358</v>
      </c>
      <c r="Y25" s="855" t="n">
        <v>903</v>
      </c>
      <c r="Z25" s="855" t="n">
        <v>803</v>
      </c>
      <c r="AA25" s="855" t="n">
        <v>5908</v>
      </c>
      <c r="AC25" s="860" t="s">
        <v>366</v>
      </c>
      <c r="AD25" s="857" t="n">
        <v>356756.5</v>
      </c>
    </row>
    <row r="26" s="853" customFormat="true" ht="16.5" hidden="false" customHeight="false" outlineLevel="0" collapsed="false">
      <c r="A26" s="862" t="s">
        <v>367</v>
      </c>
      <c r="B26" s="863" t="n">
        <v>13020.8468773025</v>
      </c>
      <c r="C26" s="863" t="n">
        <v>1891.82160967364</v>
      </c>
      <c r="D26" s="863" t="n">
        <v>1764.83335500368</v>
      </c>
      <c r="E26" s="863" t="n">
        <v>1016.77285138474</v>
      </c>
      <c r="F26" s="863" t="n">
        <v>1540.32852251549</v>
      </c>
      <c r="G26" s="863" t="n">
        <v>639.708750487583</v>
      </c>
      <c r="H26" s="863" t="n">
        <v>184.631387335847</v>
      </c>
      <c r="I26" s="863" t="n">
        <v>822.606509773328</v>
      </c>
      <c r="J26" s="863" t="n">
        <v>115.719672344299</v>
      </c>
      <c r="K26" s="863" t="n">
        <v>570.797035496034</v>
      </c>
      <c r="L26" s="863" t="n">
        <v>465.912538464872</v>
      </c>
      <c r="M26" s="863" t="n">
        <v>4007.71464482295</v>
      </c>
      <c r="O26" s="862" t="s">
        <v>367</v>
      </c>
      <c r="P26" s="864" t="n">
        <v>30043</v>
      </c>
      <c r="Q26" s="864" t="n">
        <v>4365</v>
      </c>
      <c r="R26" s="865" t="n">
        <v>4072</v>
      </c>
      <c r="S26" s="865" t="n">
        <v>2346</v>
      </c>
      <c r="T26" s="865" t="n">
        <v>3554</v>
      </c>
      <c r="U26" s="865" t="n">
        <v>1476</v>
      </c>
      <c r="V26" s="865" t="n">
        <v>426</v>
      </c>
      <c r="W26" s="865" t="n">
        <v>1898</v>
      </c>
      <c r="X26" s="865" t="n">
        <v>267</v>
      </c>
      <c r="Y26" s="865" t="n">
        <v>1317</v>
      </c>
      <c r="Z26" s="865" t="n">
        <v>1075</v>
      </c>
      <c r="AA26" s="865" t="n">
        <v>9247</v>
      </c>
      <c r="AC26" s="860" t="s">
        <v>367</v>
      </c>
      <c r="AD26" s="857" t="n">
        <v>230730</v>
      </c>
    </row>
    <row r="27" customFormat="false" ht="15.75" hidden="false" customHeight="false" outlineLevel="0" collapsed="false">
      <c r="A27" s="866"/>
    </row>
    <row r="28" s="831" customFormat="true" ht="25.5" hidden="false" customHeight="false" outlineLevel="0" collapsed="false">
      <c r="A28" s="830" t="s">
        <v>330</v>
      </c>
      <c r="B28" s="830"/>
      <c r="C28" s="830"/>
      <c r="D28" s="830"/>
      <c r="E28" s="830"/>
      <c r="F28" s="830"/>
      <c r="G28" s="830"/>
      <c r="H28" s="830"/>
      <c r="I28" s="830"/>
      <c r="J28" s="830"/>
      <c r="K28" s="830"/>
      <c r="L28" s="830"/>
      <c r="M28" s="830"/>
      <c r="O28" s="830" t="s">
        <v>331</v>
      </c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</row>
    <row r="29" s="831" customFormat="true" ht="25.5" hidden="false" customHeight="false" outlineLevel="0" collapsed="false">
      <c r="A29" s="832"/>
      <c r="B29" s="833"/>
      <c r="C29" s="834"/>
      <c r="D29" s="833"/>
      <c r="E29" s="833"/>
      <c r="F29" s="833"/>
      <c r="G29" s="833"/>
      <c r="H29" s="833"/>
      <c r="I29" s="833"/>
      <c r="J29" s="833"/>
      <c r="K29" s="833"/>
      <c r="L29" s="833"/>
      <c r="M29" s="833"/>
      <c r="O29" s="832"/>
      <c r="P29" s="833"/>
      <c r="Q29" s="834"/>
      <c r="R29" s="833"/>
      <c r="S29" s="833"/>
      <c r="T29" s="833"/>
      <c r="U29" s="833"/>
      <c r="V29" s="833"/>
      <c r="W29" s="833"/>
      <c r="X29" s="833"/>
      <c r="Y29" s="833"/>
      <c r="Z29" s="833"/>
      <c r="AA29" s="833"/>
    </row>
    <row r="30" s="831" customFormat="true" ht="16.5" hidden="false" customHeight="false" outlineLevel="0" collapsed="false">
      <c r="A30" s="835" t="s">
        <v>368</v>
      </c>
      <c r="B30" s="835"/>
      <c r="C30" s="835"/>
      <c r="D30" s="835"/>
      <c r="E30" s="835"/>
      <c r="F30" s="835"/>
      <c r="G30" s="835"/>
      <c r="H30" s="835"/>
      <c r="I30" s="835"/>
      <c r="J30" s="835"/>
      <c r="K30" s="835"/>
      <c r="L30" s="835"/>
      <c r="M30" s="836" t="s">
        <v>333</v>
      </c>
      <c r="O30" s="835" t="s">
        <v>368</v>
      </c>
      <c r="P30" s="835"/>
      <c r="Q30" s="835"/>
      <c r="R30" s="835"/>
      <c r="S30" s="835"/>
      <c r="T30" s="835"/>
      <c r="U30" s="835"/>
      <c r="V30" s="835"/>
      <c r="W30" s="835"/>
      <c r="X30" s="835"/>
      <c r="Y30" s="835"/>
      <c r="Z30" s="835"/>
      <c r="AA30" s="836" t="s">
        <v>334</v>
      </c>
    </row>
    <row r="31" s="831" customFormat="true" ht="10.5" hidden="false" customHeight="true" outlineLevel="0" collapsed="false">
      <c r="A31" s="833"/>
      <c r="B31" s="833"/>
      <c r="C31" s="833"/>
      <c r="D31" s="834"/>
      <c r="E31" s="833"/>
      <c r="F31" s="837"/>
      <c r="G31" s="833"/>
      <c r="H31" s="833"/>
      <c r="I31" s="833"/>
      <c r="J31" s="833"/>
      <c r="K31" s="833"/>
      <c r="L31" s="833"/>
      <c r="M31" s="838"/>
      <c r="O31" s="833"/>
      <c r="P31" s="833"/>
      <c r="Q31" s="833"/>
      <c r="R31" s="834"/>
      <c r="S31" s="833"/>
      <c r="T31" s="837"/>
      <c r="U31" s="833"/>
      <c r="V31" s="833"/>
      <c r="W31" s="833"/>
      <c r="X31" s="833"/>
      <c r="Y31" s="833"/>
      <c r="Z31" s="833"/>
      <c r="AA31" s="838"/>
    </row>
    <row r="32" s="845" customFormat="true" ht="38.25" hidden="false" customHeight="false" outlineLevel="0" collapsed="false">
      <c r="A32" s="839" t="s">
        <v>302</v>
      </c>
      <c r="B32" s="840" t="s">
        <v>80</v>
      </c>
      <c r="C32" s="841" t="s">
        <v>82</v>
      </c>
      <c r="D32" s="841" t="s">
        <v>84</v>
      </c>
      <c r="E32" s="841" t="s">
        <v>86</v>
      </c>
      <c r="F32" s="842" t="s">
        <v>88</v>
      </c>
      <c r="G32" s="841" t="s">
        <v>90</v>
      </c>
      <c r="H32" s="841" t="s">
        <v>92</v>
      </c>
      <c r="I32" s="841" t="s">
        <v>96</v>
      </c>
      <c r="J32" s="843" t="s">
        <v>100</v>
      </c>
      <c r="K32" s="841" t="s">
        <v>94</v>
      </c>
      <c r="L32" s="842" t="s">
        <v>98</v>
      </c>
      <c r="M32" s="844" t="s">
        <v>335</v>
      </c>
      <c r="O32" s="839" t="s">
        <v>302</v>
      </c>
      <c r="P32" s="840" t="s">
        <v>80</v>
      </c>
      <c r="Q32" s="841" t="s">
        <v>82</v>
      </c>
      <c r="R32" s="841" t="s">
        <v>84</v>
      </c>
      <c r="S32" s="841" t="s">
        <v>86</v>
      </c>
      <c r="T32" s="842" t="s">
        <v>88</v>
      </c>
      <c r="U32" s="841" t="s">
        <v>90</v>
      </c>
      <c r="V32" s="841" t="s">
        <v>92</v>
      </c>
      <c r="W32" s="841" t="s">
        <v>96</v>
      </c>
      <c r="X32" s="843" t="s">
        <v>100</v>
      </c>
      <c r="Y32" s="841" t="s">
        <v>94</v>
      </c>
      <c r="Z32" s="842" t="s">
        <v>98</v>
      </c>
      <c r="AA32" s="844" t="s">
        <v>335</v>
      </c>
    </row>
    <row r="33" s="848" customFormat="true" ht="47.25" hidden="false" customHeight="false" outlineLevel="0" collapsed="false">
      <c r="A33" s="839"/>
      <c r="B33" s="846" t="s">
        <v>336</v>
      </c>
      <c r="C33" s="847" t="s">
        <v>83</v>
      </c>
      <c r="D33" s="847" t="s">
        <v>85</v>
      </c>
      <c r="E33" s="847" t="s">
        <v>87</v>
      </c>
      <c r="F33" s="847" t="s">
        <v>89</v>
      </c>
      <c r="G33" s="847" t="s">
        <v>91</v>
      </c>
      <c r="H33" s="847" t="s">
        <v>93</v>
      </c>
      <c r="I33" s="847" t="s">
        <v>97</v>
      </c>
      <c r="J33" s="847" t="s">
        <v>101</v>
      </c>
      <c r="K33" s="847" t="s">
        <v>95</v>
      </c>
      <c r="L33" s="847" t="s">
        <v>99</v>
      </c>
      <c r="M33" s="844"/>
      <c r="O33" s="839"/>
      <c r="P33" s="846" t="s">
        <v>336</v>
      </c>
      <c r="Q33" s="847" t="s">
        <v>83</v>
      </c>
      <c r="R33" s="847" t="s">
        <v>85</v>
      </c>
      <c r="S33" s="847" t="s">
        <v>87</v>
      </c>
      <c r="T33" s="847" t="s">
        <v>89</v>
      </c>
      <c r="U33" s="847" t="s">
        <v>91</v>
      </c>
      <c r="V33" s="847" t="s">
        <v>93</v>
      </c>
      <c r="W33" s="847" t="s">
        <v>97</v>
      </c>
      <c r="X33" s="847" t="s">
        <v>101</v>
      </c>
      <c r="Y33" s="847" t="s">
        <v>95</v>
      </c>
      <c r="Z33" s="847" t="s">
        <v>99</v>
      </c>
      <c r="AA33" s="844"/>
      <c r="AC33" s="849" t="s">
        <v>337</v>
      </c>
      <c r="AD33" s="850" t="s">
        <v>338</v>
      </c>
    </row>
    <row r="34" s="853" customFormat="true" ht="20.25" hidden="false" customHeight="true" outlineLevel="0" collapsed="false">
      <c r="A34" s="851" t="s">
        <v>339</v>
      </c>
      <c r="B34" s="852" t="n">
        <v>616.333847905367</v>
      </c>
      <c r="C34" s="852" t="n">
        <v>172.966918874342</v>
      </c>
      <c r="D34" s="852" t="n">
        <v>65.403143280959</v>
      </c>
      <c r="E34" s="852" t="n">
        <v>44.990117708109</v>
      </c>
      <c r="F34" s="852" t="n">
        <v>36.2156798424709</v>
      </c>
      <c r="G34" s="852" t="n">
        <v>35.6610487082478</v>
      </c>
      <c r="H34" s="852" t="n">
        <v>31.8826241063533</v>
      </c>
      <c r="I34" s="852" t="n">
        <v>21.4702911724627</v>
      </c>
      <c r="J34" s="852" t="n">
        <v>21.3099681102264</v>
      </c>
      <c r="K34" s="852" t="n">
        <v>16.1233003940936</v>
      </c>
      <c r="L34" s="852" t="n">
        <v>17.3278898887343</v>
      </c>
      <c r="M34" s="852" t="n">
        <v>152.982865819368</v>
      </c>
      <c r="O34" s="851" t="s">
        <v>339</v>
      </c>
      <c r="P34" s="854" t="n">
        <v>142240</v>
      </c>
      <c r="Q34" s="854" t="n">
        <v>39918</v>
      </c>
      <c r="R34" s="855" t="n">
        <v>15094</v>
      </c>
      <c r="S34" s="855" t="n">
        <v>10383</v>
      </c>
      <c r="T34" s="855" t="n">
        <v>8358</v>
      </c>
      <c r="U34" s="855" t="n">
        <v>8230</v>
      </c>
      <c r="V34" s="855" t="n">
        <v>7358</v>
      </c>
      <c r="W34" s="855" t="n">
        <v>4955</v>
      </c>
      <c r="X34" s="855" t="n">
        <v>4918</v>
      </c>
      <c r="Y34" s="855" t="n">
        <v>3721</v>
      </c>
      <c r="Z34" s="855" t="n">
        <v>3999</v>
      </c>
      <c r="AA34" s="855" t="n">
        <v>35306</v>
      </c>
      <c r="AC34" s="856" t="s">
        <v>255</v>
      </c>
      <c r="AD34" s="857" t="n">
        <v>23078401.5</v>
      </c>
    </row>
    <row r="35" s="853" customFormat="true" ht="20.25" hidden="false" customHeight="true" outlineLevel="0" collapsed="false">
      <c r="A35" s="858" t="s">
        <v>340</v>
      </c>
      <c r="B35" s="852" t="n">
        <v>420.350814632315</v>
      </c>
      <c r="C35" s="852" t="n">
        <v>4.8626700921476</v>
      </c>
      <c r="D35" s="852" t="n">
        <v>6.48356012286346</v>
      </c>
      <c r="E35" s="852" t="n">
        <v>5.40296676905289</v>
      </c>
      <c r="F35" s="852" t="n">
        <v>7.02385679976875</v>
      </c>
      <c r="G35" s="852" t="n">
        <v>0</v>
      </c>
      <c r="H35" s="859" t="n">
        <v>26.4745371683591</v>
      </c>
      <c r="I35" s="852" t="n">
        <v>0</v>
      </c>
      <c r="J35" s="852" t="n">
        <v>0</v>
      </c>
      <c r="K35" s="852" t="n">
        <v>0</v>
      </c>
      <c r="L35" s="852" t="n">
        <v>0</v>
      </c>
      <c r="M35" s="852" t="n">
        <v>370.103223680123</v>
      </c>
      <c r="O35" s="858" t="s">
        <v>340</v>
      </c>
      <c r="P35" s="854" t="n">
        <v>778</v>
      </c>
      <c r="Q35" s="854" t="n">
        <v>9</v>
      </c>
      <c r="R35" s="855" t="n">
        <v>12</v>
      </c>
      <c r="S35" s="855" t="n">
        <v>10</v>
      </c>
      <c r="T35" s="855" t="n">
        <v>13</v>
      </c>
      <c r="U35" s="855" t="n">
        <v>0</v>
      </c>
      <c r="V35" s="855" t="n">
        <v>49</v>
      </c>
      <c r="W35" s="855" t="n">
        <v>0</v>
      </c>
      <c r="X35" s="855" t="n">
        <v>0</v>
      </c>
      <c r="Y35" s="855" t="n">
        <v>0</v>
      </c>
      <c r="Z35" s="855" t="n">
        <v>0</v>
      </c>
      <c r="AA35" s="855" t="n">
        <v>685</v>
      </c>
      <c r="AC35" s="860" t="n">
        <v>0</v>
      </c>
      <c r="AD35" s="857" t="n">
        <v>185083.5</v>
      </c>
    </row>
    <row r="36" s="853" customFormat="true" ht="20.25" hidden="false" customHeight="true" outlineLevel="0" collapsed="false">
      <c r="A36" s="858" t="s">
        <v>341</v>
      </c>
      <c r="B36" s="852" t="n">
        <v>30.3944218999047</v>
      </c>
      <c r="C36" s="852" t="n">
        <v>3.13593241824413</v>
      </c>
      <c r="D36" s="852" t="n">
        <v>1.56796620912207</v>
      </c>
      <c r="E36" s="852" t="n">
        <v>0.120612785317082</v>
      </c>
      <c r="F36" s="852" t="n">
        <v>0.964902282536656</v>
      </c>
      <c r="G36" s="852" t="n">
        <v>0.120612785317082</v>
      </c>
      <c r="H36" s="852" t="n">
        <v>8.44289497219574</v>
      </c>
      <c r="I36" s="852" t="n">
        <v>0.361838355951246</v>
      </c>
      <c r="J36" s="852" t="n">
        <v>0</v>
      </c>
      <c r="K36" s="852" t="n">
        <v>0</v>
      </c>
      <c r="L36" s="852" t="n">
        <v>0</v>
      </c>
      <c r="M36" s="852" t="n">
        <v>15.6796620912207</v>
      </c>
      <c r="O36" s="858" t="s">
        <v>341</v>
      </c>
      <c r="P36" s="854" t="n">
        <v>252</v>
      </c>
      <c r="Q36" s="854" t="n">
        <v>26</v>
      </c>
      <c r="R36" s="855" t="n">
        <v>13</v>
      </c>
      <c r="S36" s="855" t="n">
        <v>1</v>
      </c>
      <c r="T36" s="855" t="n">
        <v>8</v>
      </c>
      <c r="U36" s="855" t="n">
        <v>1</v>
      </c>
      <c r="V36" s="855" t="n">
        <v>70</v>
      </c>
      <c r="W36" s="855" t="n">
        <v>3</v>
      </c>
      <c r="X36" s="855" t="n">
        <v>0</v>
      </c>
      <c r="Y36" s="855" t="n">
        <v>0</v>
      </c>
      <c r="Z36" s="855" t="n">
        <v>0</v>
      </c>
      <c r="AA36" s="855" t="n">
        <v>130</v>
      </c>
      <c r="AC36" s="861" t="s">
        <v>342</v>
      </c>
      <c r="AD36" s="857" t="n">
        <v>829099.5</v>
      </c>
    </row>
    <row r="37" s="853" customFormat="true" ht="20.25" hidden="false" customHeight="true" outlineLevel="0" collapsed="false">
      <c r="A37" s="858" t="s">
        <v>343</v>
      </c>
      <c r="B37" s="852" t="n">
        <v>18.7903006331633</v>
      </c>
      <c r="C37" s="852" t="n">
        <v>3.49406416732375</v>
      </c>
      <c r="D37" s="852" t="n">
        <v>0.698812833464749</v>
      </c>
      <c r="E37" s="852" t="n">
        <v>0.388229351924861</v>
      </c>
      <c r="F37" s="852" t="n">
        <v>0.310583481539888</v>
      </c>
      <c r="G37" s="852" t="n">
        <v>0.0776458703849721</v>
      </c>
      <c r="H37" s="852" t="n">
        <v>6.59989898272263</v>
      </c>
      <c r="I37" s="852" t="n">
        <v>0</v>
      </c>
      <c r="J37" s="852" t="n">
        <v>0</v>
      </c>
      <c r="K37" s="852" t="n">
        <v>0</v>
      </c>
      <c r="L37" s="852" t="n">
        <v>0.155291740769944</v>
      </c>
      <c r="M37" s="852" t="n">
        <v>7.06577420503246</v>
      </c>
      <c r="O37" s="858" t="s">
        <v>343</v>
      </c>
      <c r="P37" s="854" t="n">
        <v>242</v>
      </c>
      <c r="Q37" s="854" t="n">
        <v>45</v>
      </c>
      <c r="R37" s="855" t="n">
        <v>9</v>
      </c>
      <c r="S37" s="855" t="n">
        <v>5</v>
      </c>
      <c r="T37" s="855" t="n">
        <v>4</v>
      </c>
      <c r="U37" s="855" t="n">
        <v>1</v>
      </c>
      <c r="V37" s="855" t="n">
        <v>85</v>
      </c>
      <c r="W37" s="855" t="n">
        <v>0</v>
      </c>
      <c r="X37" s="855" t="n">
        <v>0</v>
      </c>
      <c r="Y37" s="855" t="n">
        <v>0</v>
      </c>
      <c r="Z37" s="855" t="n">
        <v>2</v>
      </c>
      <c r="AA37" s="855" t="n">
        <v>91</v>
      </c>
      <c r="AC37" s="861" t="s">
        <v>344</v>
      </c>
      <c r="AD37" s="857" t="n">
        <v>1287898.5</v>
      </c>
    </row>
    <row r="38" s="853" customFormat="true" ht="20.25" hidden="false" customHeight="true" outlineLevel="0" collapsed="false">
      <c r="A38" s="858" t="s">
        <v>345</v>
      </c>
      <c r="B38" s="852" t="n">
        <v>16.2387327552778</v>
      </c>
      <c r="C38" s="852" t="n">
        <v>2.98792682697111</v>
      </c>
      <c r="D38" s="852" t="n">
        <v>0.779459172253332</v>
      </c>
      <c r="E38" s="852" t="n">
        <v>0.259819724084444</v>
      </c>
      <c r="F38" s="852" t="n">
        <v>0.259819724084444</v>
      </c>
      <c r="G38" s="852" t="n">
        <v>0</v>
      </c>
      <c r="H38" s="859" t="n">
        <v>6.56044803313221</v>
      </c>
      <c r="I38" s="852" t="n">
        <v>0</v>
      </c>
      <c r="J38" s="852" t="n">
        <v>0</v>
      </c>
      <c r="K38" s="852" t="n">
        <v>0</v>
      </c>
      <c r="L38" s="852" t="n">
        <v>0.064954931021111</v>
      </c>
      <c r="M38" s="852" t="n">
        <v>5.3263043437311</v>
      </c>
      <c r="O38" s="858" t="s">
        <v>345</v>
      </c>
      <c r="P38" s="854" t="n">
        <v>250</v>
      </c>
      <c r="Q38" s="854" t="n">
        <v>46</v>
      </c>
      <c r="R38" s="855" t="n">
        <v>12</v>
      </c>
      <c r="S38" s="855" t="n">
        <v>4</v>
      </c>
      <c r="T38" s="855" t="n">
        <v>4</v>
      </c>
      <c r="U38" s="855" t="n">
        <v>0</v>
      </c>
      <c r="V38" s="855" t="n">
        <v>101</v>
      </c>
      <c r="W38" s="855" t="n">
        <v>0</v>
      </c>
      <c r="X38" s="855" t="n">
        <v>0</v>
      </c>
      <c r="Y38" s="855" t="n">
        <v>0</v>
      </c>
      <c r="Z38" s="855" t="n">
        <v>1</v>
      </c>
      <c r="AA38" s="855" t="n">
        <v>82</v>
      </c>
      <c r="AC38" s="861" t="s">
        <v>345</v>
      </c>
      <c r="AD38" s="857" t="n">
        <v>1539529</v>
      </c>
    </row>
    <row r="39" s="853" customFormat="true" ht="20.25" hidden="false" customHeight="true" outlineLevel="0" collapsed="false">
      <c r="A39" s="858" t="s">
        <v>346</v>
      </c>
      <c r="B39" s="852" t="n">
        <v>38.0860341180152</v>
      </c>
      <c r="C39" s="852" t="n">
        <v>4.28002663541213</v>
      </c>
      <c r="D39" s="852" t="n">
        <v>0.806381829860257</v>
      </c>
      <c r="E39" s="852" t="n">
        <v>0.186088114583136</v>
      </c>
      <c r="F39" s="852" t="n">
        <v>0.124058743055424</v>
      </c>
      <c r="G39" s="852" t="n">
        <v>0.0620293715277121</v>
      </c>
      <c r="H39" s="852" t="n">
        <v>19.3531639166462</v>
      </c>
      <c r="I39" s="852" t="n">
        <v>0.248117486110848</v>
      </c>
      <c r="J39" s="852" t="n">
        <v>0.0620293715277121</v>
      </c>
      <c r="K39" s="852" t="n">
        <v>0</v>
      </c>
      <c r="L39" s="852" t="n">
        <v>0.124058743055424</v>
      </c>
      <c r="M39" s="852" t="n">
        <v>12.8400799062364</v>
      </c>
      <c r="O39" s="858" t="s">
        <v>346</v>
      </c>
      <c r="P39" s="854" t="n">
        <v>614</v>
      </c>
      <c r="Q39" s="854" t="n">
        <v>69</v>
      </c>
      <c r="R39" s="855" t="n">
        <v>13</v>
      </c>
      <c r="S39" s="855" t="n">
        <v>3</v>
      </c>
      <c r="T39" s="855" t="n">
        <v>2</v>
      </c>
      <c r="U39" s="855" t="n">
        <v>1</v>
      </c>
      <c r="V39" s="855" t="n">
        <v>312</v>
      </c>
      <c r="W39" s="855" t="n">
        <v>4</v>
      </c>
      <c r="X39" s="855" t="n">
        <v>1</v>
      </c>
      <c r="Y39" s="855" t="n">
        <v>0</v>
      </c>
      <c r="Z39" s="855" t="n">
        <v>2</v>
      </c>
      <c r="AA39" s="855" t="n">
        <v>207</v>
      </c>
      <c r="AC39" s="860" t="s">
        <v>346</v>
      </c>
      <c r="AD39" s="857" t="n">
        <v>1612139.5</v>
      </c>
    </row>
    <row r="40" s="853" customFormat="true" ht="20.25" hidden="false" customHeight="true" outlineLevel="0" collapsed="false">
      <c r="A40" s="858" t="s">
        <v>347</v>
      </c>
      <c r="B40" s="852" t="n">
        <v>52.2858669445346</v>
      </c>
      <c r="C40" s="852" t="n">
        <v>4.57888065549771</v>
      </c>
      <c r="D40" s="852" t="n">
        <v>1.05190501545218</v>
      </c>
      <c r="E40" s="852" t="n">
        <v>0.433137359303837</v>
      </c>
      <c r="F40" s="852" t="n">
        <v>0.433137359303837</v>
      </c>
      <c r="G40" s="852" t="n">
        <v>0.309383828074169</v>
      </c>
      <c r="H40" s="852" t="n">
        <v>23.080033574333</v>
      </c>
      <c r="I40" s="852" t="n">
        <v>0.247507062459335</v>
      </c>
      <c r="J40" s="852" t="n">
        <v>0.185630296844502</v>
      </c>
      <c r="K40" s="852" t="n">
        <v>0.185630296844502</v>
      </c>
      <c r="L40" s="852" t="n">
        <v>0.247507062459335</v>
      </c>
      <c r="M40" s="852" t="n">
        <v>21.5331144339622</v>
      </c>
      <c r="O40" s="858" t="s">
        <v>347</v>
      </c>
      <c r="P40" s="854" t="n">
        <v>845</v>
      </c>
      <c r="Q40" s="854" t="n">
        <v>74</v>
      </c>
      <c r="R40" s="855" t="n">
        <v>17</v>
      </c>
      <c r="S40" s="855" t="n">
        <v>7</v>
      </c>
      <c r="T40" s="855" t="n">
        <v>7</v>
      </c>
      <c r="U40" s="855" t="n">
        <v>5</v>
      </c>
      <c r="V40" s="855" t="n">
        <v>373</v>
      </c>
      <c r="W40" s="855" t="n">
        <v>4</v>
      </c>
      <c r="X40" s="855" t="n">
        <v>3</v>
      </c>
      <c r="Y40" s="855" t="n">
        <v>3</v>
      </c>
      <c r="Z40" s="855" t="n">
        <v>4</v>
      </c>
      <c r="AA40" s="855" t="n">
        <v>348</v>
      </c>
      <c r="AC40" s="860" t="s">
        <v>347</v>
      </c>
      <c r="AD40" s="857" t="n">
        <v>1616115.5</v>
      </c>
    </row>
    <row r="41" s="853" customFormat="true" ht="20.25" hidden="false" customHeight="true" outlineLevel="0" collapsed="false">
      <c r="A41" s="858" t="s">
        <v>348</v>
      </c>
      <c r="B41" s="852" t="n">
        <v>70.5630444303859</v>
      </c>
      <c r="C41" s="852" t="n">
        <v>8.11069476211332</v>
      </c>
      <c r="D41" s="852" t="n">
        <v>3.0922023780557</v>
      </c>
      <c r="E41" s="852" t="n">
        <v>1.36867974110662</v>
      </c>
      <c r="F41" s="852" t="n">
        <v>0.608302107158499</v>
      </c>
      <c r="G41" s="852" t="n">
        <v>0.405534738105666</v>
      </c>
      <c r="H41" s="852" t="n">
        <v>21.6454166463899</v>
      </c>
      <c r="I41" s="852" t="n">
        <v>0.456226580368874</v>
      </c>
      <c r="J41" s="852" t="n">
        <v>1.67283079468587</v>
      </c>
      <c r="K41" s="852" t="n">
        <v>0.152075526789625</v>
      </c>
      <c r="L41" s="852" t="n">
        <v>0.658993949421708</v>
      </c>
      <c r="M41" s="852" t="n">
        <v>32.3920872061901</v>
      </c>
      <c r="O41" s="858" t="s">
        <v>348</v>
      </c>
      <c r="P41" s="854" t="n">
        <v>1392</v>
      </c>
      <c r="Q41" s="854" t="n">
        <v>160</v>
      </c>
      <c r="R41" s="855" t="n">
        <v>61</v>
      </c>
      <c r="S41" s="855" t="n">
        <v>27</v>
      </c>
      <c r="T41" s="855" t="n">
        <v>12</v>
      </c>
      <c r="U41" s="855" t="n">
        <v>8</v>
      </c>
      <c r="V41" s="855" t="n">
        <v>427</v>
      </c>
      <c r="W41" s="855" t="n">
        <v>9</v>
      </c>
      <c r="X41" s="855" t="n">
        <v>33</v>
      </c>
      <c r="Y41" s="855" t="n">
        <v>3</v>
      </c>
      <c r="Z41" s="855" t="n">
        <v>13</v>
      </c>
      <c r="AA41" s="855" t="n">
        <v>639</v>
      </c>
      <c r="AC41" s="860" t="s">
        <v>348</v>
      </c>
      <c r="AD41" s="857" t="n">
        <v>1972704</v>
      </c>
    </row>
    <row r="42" s="853" customFormat="true" ht="20.25" hidden="false" customHeight="true" outlineLevel="0" collapsed="false">
      <c r="A42" s="858" t="s">
        <v>349</v>
      </c>
      <c r="B42" s="852" t="n">
        <v>101.262861768499</v>
      </c>
      <c r="C42" s="852" t="n">
        <v>18.057004732782</v>
      </c>
      <c r="D42" s="852" t="n">
        <v>5.54021736119447</v>
      </c>
      <c r="E42" s="852" t="n">
        <v>2.61621375389739</v>
      </c>
      <c r="F42" s="852" t="n">
        <v>0.923369560199079</v>
      </c>
      <c r="G42" s="852" t="n">
        <v>1.17986110469882</v>
      </c>
      <c r="H42" s="852" t="n">
        <v>21.6991846646783</v>
      </c>
      <c r="I42" s="852" t="n">
        <v>0.359088162299642</v>
      </c>
      <c r="J42" s="852" t="n">
        <v>6.4122886124936</v>
      </c>
      <c r="K42" s="852" t="n">
        <v>0.512983088999488</v>
      </c>
      <c r="L42" s="852" t="n">
        <v>0.87207125129913</v>
      </c>
      <c r="M42" s="852" t="n">
        <v>43.090579475957</v>
      </c>
      <c r="O42" s="858" t="s">
        <v>349</v>
      </c>
      <c r="P42" s="854" t="n">
        <v>1974</v>
      </c>
      <c r="Q42" s="854" t="n">
        <v>352</v>
      </c>
      <c r="R42" s="855" t="n">
        <v>108</v>
      </c>
      <c r="S42" s="855" t="n">
        <v>51</v>
      </c>
      <c r="T42" s="855" t="n">
        <v>18</v>
      </c>
      <c r="U42" s="855" t="n">
        <v>23</v>
      </c>
      <c r="V42" s="855" t="n">
        <v>423</v>
      </c>
      <c r="W42" s="855" t="n">
        <v>7</v>
      </c>
      <c r="X42" s="855" t="n">
        <v>125</v>
      </c>
      <c r="Y42" s="855" t="n">
        <v>10</v>
      </c>
      <c r="Z42" s="855" t="n">
        <v>17</v>
      </c>
      <c r="AA42" s="855" t="n">
        <v>840</v>
      </c>
      <c r="AC42" s="860" t="s">
        <v>349</v>
      </c>
      <c r="AD42" s="857" t="n">
        <v>1949382</v>
      </c>
    </row>
    <row r="43" s="853" customFormat="true" ht="20.25" hidden="false" customHeight="true" outlineLevel="0" collapsed="false">
      <c r="A43" s="858" t="s">
        <v>350</v>
      </c>
      <c r="B43" s="852" t="n">
        <v>156.259430339298</v>
      </c>
      <c r="C43" s="852" t="n">
        <v>38.5274574275729</v>
      </c>
      <c r="D43" s="852" t="n">
        <v>10.3070594262606</v>
      </c>
      <c r="E43" s="852" t="n">
        <v>5.29132462524607</v>
      </c>
      <c r="F43" s="852" t="n">
        <v>2.59054434777672</v>
      </c>
      <c r="G43" s="852" t="n">
        <v>2.37007248839147</v>
      </c>
      <c r="H43" s="852" t="n">
        <v>23.9211967432999</v>
      </c>
      <c r="I43" s="852" t="n">
        <v>0.440943718770506</v>
      </c>
      <c r="J43" s="852" t="n">
        <v>14.8818505085046</v>
      </c>
      <c r="K43" s="852" t="n">
        <v>1.15747726177258</v>
      </c>
      <c r="L43" s="852" t="n">
        <v>1.04724133207995</v>
      </c>
      <c r="M43" s="852" t="n">
        <v>55.7242624596226</v>
      </c>
      <c r="O43" s="858" t="s">
        <v>350</v>
      </c>
      <c r="P43" s="854" t="n">
        <v>2835</v>
      </c>
      <c r="Q43" s="854" t="n">
        <v>699</v>
      </c>
      <c r="R43" s="855" t="n">
        <v>187</v>
      </c>
      <c r="S43" s="855" t="n">
        <v>96</v>
      </c>
      <c r="T43" s="855" t="n">
        <v>47</v>
      </c>
      <c r="U43" s="855" t="n">
        <v>43</v>
      </c>
      <c r="V43" s="855" t="n">
        <v>434</v>
      </c>
      <c r="W43" s="855" t="n">
        <v>8</v>
      </c>
      <c r="X43" s="855" t="n">
        <v>270</v>
      </c>
      <c r="Y43" s="855" t="n">
        <v>21</v>
      </c>
      <c r="Z43" s="855" t="n">
        <v>19</v>
      </c>
      <c r="AA43" s="855" t="n">
        <v>1011</v>
      </c>
      <c r="AC43" s="860" t="s">
        <v>350</v>
      </c>
      <c r="AD43" s="857" t="n">
        <v>1814290.5</v>
      </c>
    </row>
    <row r="44" s="853" customFormat="true" ht="20.25" hidden="false" customHeight="true" outlineLevel="0" collapsed="false">
      <c r="A44" s="858" t="s">
        <v>351</v>
      </c>
      <c r="B44" s="852" t="n">
        <v>238.454354567799</v>
      </c>
      <c r="C44" s="852" t="n">
        <v>75.3744232482053</v>
      </c>
      <c r="D44" s="852" t="n">
        <v>18.0428860183381</v>
      </c>
      <c r="E44" s="852" t="n">
        <v>11.4769837098896</v>
      </c>
      <c r="F44" s="852" t="n">
        <v>3.2562604944338</v>
      </c>
      <c r="G44" s="852" t="n">
        <v>4.64417480353673</v>
      </c>
      <c r="H44" s="852" t="n">
        <v>26.4237531925365</v>
      </c>
      <c r="I44" s="852" t="n">
        <v>1.38791430910293</v>
      </c>
      <c r="J44" s="852" t="n">
        <v>25.2493641617571</v>
      </c>
      <c r="K44" s="852" t="n">
        <v>1.97510882449263</v>
      </c>
      <c r="L44" s="852" t="n">
        <v>2.40215938113969</v>
      </c>
      <c r="M44" s="852" t="n">
        <v>68.2213264243671</v>
      </c>
      <c r="O44" s="858" t="s">
        <v>351</v>
      </c>
      <c r="P44" s="854" t="n">
        <v>4467</v>
      </c>
      <c r="Q44" s="854" t="n">
        <v>1412</v>
      </c>
      <c r="R44" s="855" t="n">
        <v>338</v>
      </c>
      <c r="S44" s="855" t="n">
        <v>215</v>
      </c>
      <c r="T44" s="855" t="n">
        <v>61</v>
      </c>
      <c r="U44" s="855" t="n">
        <v>87</v>
      </c>
      <c r="V44" s="855" t="n">
        <v>495</v>
      </c>
      <c r="W44" s="855" t="n">
        <v>26</v>
      </c>
      <c r="X44" s="855" t="n">
        <v>473</v>
      </c>
      <c r="Y44" s="855" t="n">
        <v>37</v>
      </c>
      <c r="Z44" s="855" t="n">
        <v>45</v>
      </c>
      <c r="AA44" s="855" t="n">
        <v>1278</v>
      </c>
      <c r="AC44" s="860" t="s">
        <v>351</v>
      </c>
      <c r="AD44" s="857" t="n">
        <v>1873314.5</v>
      </c>
    </row>
    <row r="45" s="853" customFormat="true" ht="20.25" hidden="false" customHeight="true" outlineLevel="0" collapsed="false">
      <c r="A45" s="858" t="s">
        <v>352</v>
      </c>
      <c r="B45" s="852" t="n">
        <v>327.254656999501</v>
      </c>
      <c r="C45" s="852" t="n">
        <v>121.904990396759</v>
      </c>
      <c r="D45" s="852" t="n">
        <v>24.7282457861359</v>
      </c>
      <c r="E45" s="852" t="n">
        <v>17.3097720502951</v>
      </c>
      <c r="F45" s="852" t="n">
        <v>4.99826244613386</v>
      </c>
      <c r="G45" s="852" t="n">
        <v>10.3648179146144</v>
      </c>
      <c r="H45" s="852" t="n">
        <v>28.0954962761629</v>
      </c>
      <c r="I45" s="852" t="n">
        <v>1.99930497845354</v>
      </c>
      <c r="J45" s="852" t="n">
        <v>28.8320823208564</v>
      </c>
      <c r="K45" s="852" t="n">
        <v>3.41986377893369</v>
      </c>
      <c r="L45" s="852" t="n">
        <v>3.94599666800041</v>
      </c>
      <c r="M45" s="852" t="n">
        <v>81.6558243831552</v>
      </c>
      <c r="O45" s="858" t="s">
        <v>352</v>
      </c>
      <c r="P45" s="854" t="n">
        <v>6220</v>
      </c>
      <c r="Q45" s="854" t="n">
        <v>2317</v>
      </c>
      <c r="R45" s="855" t="n">
        <v>470</v>
      </c>
      <c r="S45" s="855" t="n">
        <v>329</v>
      </c>
      <c r="T45" s="855" t="n">
        <v>95</v>
      </c>
      <c r="U45" s="855" t="n">
        <v>197</v>
      </c>
      <c r="V45" s="855" t="n">
        <v>534</v>
      </c>
      <c r="W45" s="855" t="n">
        <v>38</v>
      </c>
      <c r="X45" s="855" t="n">
        <v>548</v>
      </c>
      <c r="Y45" s="855" t="n">
        <v>65</v>
      </c>
      <c r="Z45" s="855" t="n">
        <v>75</v>
      </c>
      <c r="AA45" s="855" t="n">
        <v>1552</v>
      </c>
      <c r="AC45" s="860" t="s">
        <v>352</v>
      </c>
      <c r="AD45" s="857" t="n">
        <v>1900660.5</v>
      </c>
    </row>
    <row r="46" s="853" customFormat="true" ht="20.25" hidden="false" customHeight="true" outlineLevel="0" collapsed="false">
      <c r="A46" s="858" t="s">
        <v>353</v>
      </c>
      <c r="B46" s="852" t="n">
        <v>459.957247711232</v>
      </c>
      <c r="C46" s="852" t="n">
        <v>190.343029363466</v>
      </c>
      <c r="D46" s="852" t="n">
        <v>38.4257871021282</v>
      </c>
      <c r="E46" s="852" t="n">
        <v>27.4799107162146</v>
      </c>
      <c r="F46" s="852" t="n">
        <v>7.60450359442417</v>
      </c>
      <c r="G46" s="852" t="n">
        <v>18.8384293589144</v>
      </c>
      <c r="H46" s="852" t="n">
        <v>32.4343600277334</v>
      </c>
      <c r="I46" s="852" t="n">
        <v>3.11093328862807</v>
      </c>
      <c r="J46" s="852" t="n">
        <v>32.6647995305947</v>
      </c>
      <c r="K46" s="852" t="n">
        <v>6.97079496155549</v>
      </c>
      <c r="L46" s="852" t="n">
        <v>6.39469620440214</v>
      </c>
      <c r="M46" s="852" t="n">
        <v>95.6900035631708</v>
      </c>
      <c r="O46" s="858" t="s">
        <v>353</v>
      </c>
      <c r="P46" s="854" t="n">
        <v>7984</v>
      </c>
      <c r="Q46" s="854" t="n">
        <v>3304</v>
      </c>
      <c r="R46" s="855" t="n">
        <v>667</v>
      </c>
      <c r="S46" s="855" t="n">
        <v>477</v>
      </c>
      <c r="T46" s="855" t="n">
        <v>132</v>
      </c>
      <c r="U46" s="855" t="n">
        <v>327</v>
      </c>
      <c r="V46" s="855" t="n">
        <v>563</v>
      </c>
      <c r="W46" s="855" t="n">
        <v>54</v>
      </c>
      <c r="X46" s="855" t="n">
        <v>567</v>
      </c>
      <c r="Y46" s="855" t="n">
        <v>121</v>
      </c>
      <c r="Z46" s="855" t="n">
        <v>111</v>
      </c>
      <c r="AA46" s="855" t="n">
        <v>1661</v>
      </c>
      <c r="AC46" s="860" t="s">
        <v>354</v>
      </c>
      <c r="AD46" s="857" t="n">
        <v>1735813.5</v>
      </c>
    </row>
    <row r="47" s="853" customFormat="true" ht="20.25" hidden="false" customHeight="true" outlineLevel="0" collapsed="false">
      <c r="A47" s="858" t="s">
        <v>355</v>
      </c>
      <c r="B47" s="852" t="n">
        <v>653.203966482972</v>
      </c>
      <c r="C47" s="852" t="n">
        <v>275.747003151981</v>
      </c>
      <c r="D47" s="852" t="n">
        <v>57.4644152122485</v>
      </c>
      <c r="E47" s="852" t="n">
        <v>40.4100178488994</v>
      </c>
      <c r="F47" s="852" t="n">
        <v>14.6571929146855</v>
      </c>
      <c r="G47" s="852" t="n">
        <v>34.7252187277831</v>
      </c>
      <c r="H47" s="852" t="n">
        <v>38.766220512673</v>
      </c>
      <c r="I47" s="852" t="n">
        <v>6.71217245625787</v>
      </c>
      <c r="J47" s="852" t="n">
        <v>38.766220512673</v>
      </c>
      <c r="K47" s="852" t="n">
        <v>11.4380897979088</v>
      </c>
      <c r="L47" s="852" t="n">
        <v>13.3558533568396</v>
      </c>
      <c r="M47" s="852" t="n">
        <v>121.161561991022</v>
      </c>
      <c r="O47" s="858" t="s">
        <v>355</v>
      </c>
      <c r="P47" s="854" t="n">
        <v>9537</v>
      </c>
      <c r="Q47" s="854" t="n">
        <v>4026</v>
      </c>
      <c r="R47" s="855" t="n">
        <v>839</v>
      </c>
      <c r="S47" s="855" t="n">
        <v>590</v>
      </c>
      <c r="T47" s="855" t="n">
        <v>214</v>
      </c>
      <c r="U47" s="855" t="n">
        <v>507</v>
      </c>
      <c r="V47" s="855" t="n">
        <v>566</v>
      </c>
      <c r="W47" s="855" t="n">
        <v>98</v>
      </c>
      <c r="X47" s="855" t="n">
        <v>566</v>
      </c>
      <c r="Y47" s="855" t="n">
        <v>167</v>
      </c>
      <c r="Z47" s="855" t="n">
        <v>195</v>
      </c>
      <c r="AA47" s="855" t="n">
        <v>1769</v>
      </c>
      <c r="AC47" s="860" t="s">
        <v>356</v>
      </c>
      <c r="AD47" s="857" t="n">
        <v>1460034</v>
      </c>
    </row>
    <row r="48" s="853" customFormat="true" ht="20.25" hidden="false" customHeight="true" outlineLevel="0" collapsed="false">
      <c r="A48" s="858" t="s">
        <v>357</v>
      </c>
      <c r="B48" s="852" t="n">
        <v>965.60878401381</v>
      </c>
      <c r="C48" s="852" t="n">
        <v>386.174738051107</v>
      </c>
      <c r="D48" s="852" t="n">
        <v>95.8272724876003</v>
      </c>
      <c r="E48" s="852" t="n">
        <v>61.5541212031595</v>
      </c>
      <c r="F48" s="852" t="n">
        <v>27.5102217667752</v>
      </c>
      <c r="G48" s="852" t="n">
        <v>74.5068506183496</v>
      </c>
      <c r="H48" s="852" t="n">
        <v>50.0915288003365</v>
      </c>
      <c r="I48" s="852" t="n">
        <v>13.8697368074158</v>
      </c>
      <c r="J48" s="852" t="n">
        <v>42.4115918904451</v>
      </c>
      <c r="K48" s="852" t="n">
        <v>18.7986515406297</v>
      </c>
      <c r="L48" s="852" t="n">
        <v>23.6129403498154</v>
      </c>
      <c r="M48" s="852" t="n">
        <v>171.251130498176</v>
      </c>
      <c r="O48" s="858" t="s">
        <v>357</v>
      </c>
      <c r="P48" s="854" t="n">
        <v>8424</v>
      </c>
      <c r="Q48" s="854" t="n">
        <v>3369</v>
      </c>
      <c r="R48" s="855" t="n">
        <v>836</v>
      </c>
      <c r="S48" s="855" t="n">
        <v>537</v>
      </c>
      <c r="T48" s="855" t="n">
        <v>240</v>
      </c>
      <c r="U48" s="855" t="n">
        <v>650</v>
      </c>
      <c r="V48" s="855" t="n">
        <v>437</v>
      </c>
      <c r="W48" s="855" t="n">
        <v>121</v>
      </c>
      <c r="X48" s="855" t="n">
        <v>370</v>
      </c>
      <c r="Y48" s="855" t="n">
        <v>164</v>
      </c>
      <c r="Z48" s="855" t="n">
        <v>206</v>
      </c>
      <c r="AA48" s="855" t="n">
        <v>1494</v>
      </c>
      <c r="AC48" s="860" t="s">
        <v>358</v>
      </c>
      <c r="AD48" s="857" t="n">
        <v>872403</v>
      </c>
    </row>
    <row r="49" s="853" customFormat="true" ht="20.25" hidden="false" customHeight="true" outlineLevel="0" collapsed="false">
      <c r="A49" s="858" t="s">
        <v>359</v>
      </c>
      <c r="B49" s="852" t="n">
        <v>1479.10970434837</v>
      </c>
      <c r="C49" s="852" t="n">
        <v>561.249421915716</v>
      </c>
      <c r="D49" s="852" t="n">
        <v>142.801556930002</v>
      </c>
      <c r="E49" s="852" t="n">
        <v>109.131832039167</v>
      </c>
      <c r="F49" s="852" t="n">
        <v>50.7011032402852</v>
      </c>
      <c r="G49" s="852" t="n">
        <v>116.337415187011</v>
      </c>
      <c r="H49" s="852" t="n">
        <v>67.7324815897351</v>
      </c>
      <c r="I49" s="852" t="n">
        <v>34.1937673015877</v>
      </c>
      <c r="J49" s="852" t="n">
        <v>57.6446651827532</v>
      </c>
      <c r="K49" s="852" t="n">
        <v>33.6697248908354</v>
      </c>
      <c r="L49" s="852" t="n">
        <v>41.7923822574961</v>
      </c>
      <c r="M49" s="852" t="n">
        <v>263.855353813784</v>
      </c>
      <c r="O49" s="858" t="s">
        <v>359</v>
      </c>
      <c r="P49" s="854" t="n">
        <v>11290</v>
      </c>
      <c r="Q49" s="854" t="n">
        <v>4284</v>
      </c>
      <c r="R49" s="855" t="n">
        <v>1090</v>
      </c>
      <c r="S49" s="855" t="n">
        <v>833</v>
      </c>
      <c r="T49" s="855" t="n">
        <v>387</v>
      </c>
      <c r="U49" s="855" t="n">
        <v>888</v>
      </c>
      <c r="V49" s="855" t="n">
        <v>517</v>
      </c>
      <c r="W49" s="855" t="n">
        <v>261</v>
      </c>
      <c r="X49" s="855" t="n">
        <v>440</v>
      </c>
      <c r="Y49" s="855" t="n">
        <v>257</v>
      </c>
      <c r="Z49" s="855" t="n">
        <v>319</v>
      </c>
      <c r="AA49" s="855" t="n">
        <v>2014</v>
      </c>
      <c r="AC49" s="860" t="s">
        <v>360</v>
      </c>
      <c r="AD49" s="857" t="n">
        <v>763297</v>
      </c>
    </row>
    <row r="50" s="853" customFormat="true" ht="20.25" hidden="false" customHeight="true" outlineLevel="0" collapsed="false">
      <c r="A50" s="858" t="s">
        <v>361</v>
      </c>
      <c r="B50" s="852" t="n">
        <v>2442.08239057313</v>
      </c>
      <c r="C50" s="852" t="n">
        <v>826.799691849782</v>
      </c>
      <c r="D50" s="852" t="n">
        <v>254.959545179333</v>
      </c>
      <c r="E50" s="852" t="n">
        <v>200.152135023471</v>
      </c>
      <c r="F50" s="852" t="n">
        <v>116.566792691375</v>
      </c>
      <c r="G50" s="852" t="n">
        <v>199.828787470929</v>
      </c>
      <c r="H50" s="852" t="n">
        <v>83.2619947795538</v>
      </c>
      <c r="I50" s="852" t="n">
        <v>71.7831566643143</v>
      </c>
      <c r="J50" s="852" t="n">
        <v>74.5316108609209</v>
      </c>
      <c r="K50" s="852" t="n">
        <v>60.6276661016168</v>
      </c>
      <c r="L50" s="852" t="n">
        <v>81.483583240573</v>
      </c>
      <c r="M50" s="852" t="n">
        <v>472.087426711256</v>
      </c>
      <c r="O50" s="858" t="s">
        <v>361</v>
      </c>
      <c r="P50" s="854" t="n">
        <v>15105</v>
      </c>
      <c r="Q50" s="854" t="n">
        <v>5114</v>
      </c>
      <c r="R50" s="855" t="n">
        <v>1577</v>
      </c>
      <c r="S50" s="855" t="n">
        <v>1238</v>
      </c>
      <c r="T50" s="855" t="n">
        <v>721</v>
      </c>
      <c r="U50" s="855" t="n">
        <v>1236</v>
      </c>
      <c r="V50" s="855" t="n">
        <v>515</v>
      </c>
      <c r="W50" s="855" t="n">
        <v>444</v>
      </c>
      <c r="X50" s="855" t="n">
        <v>461</v>
      </c>
      <c r="Y50" s="855" t="n">
        <v>375</v>
      </c>
      <c r="Z50" s="855" t="n">
        <v>504</v>
      </c>
      <c r="AA50" s="855" t="n">
        <v>2920</v>
      </c>
      <c r="AC50" s="860" t="s">
        <v>362</v>
      </c>
      <c r="AD50" s="857" t="n">
        <v>618529.5</v>
      </c>
    </row>
    <row r="51" s="853" customFormat="true" ht="20.25" hidden="false" customHeight="true" outlineLevel="0" collapsed="false">
      <c r="A51" s="858" t="s">
        <v>363</v>
      </c>
      <c r="B51" s="852" t="n">
        <v>4043.69246543132</v>
      </c>
      <c r="C51" s="852" t="n">
        <v>1146.60428730299</v>
      </c>
      <c r="D51" s="852" t="n">
        <v>471.6800245427</v>
      </c>
      <c r="E51" s="852" t="n">
        <v>349.773847895807</v>
      </c>
      <c r="F51" s="852" t="n">
        <v>258.546046828926</v>
      </c>
      <c r="G51" s="852" t="n">
        <v>304.563610198945</v>
      </c>
      <c r="H51" s="852" t="n">
        <v>118.878705372551</v>
      </c>
      <c r="I51" s="852" t="n">
        <v>180.033625114287</v>
      </c>
      <c r="J51" s="852" t="n">
        <v>91.63146390346</v>
      </c>
      <c r="K51" s="852" t="n">
        <v>120.493356718867</v>
      </c>
      <c r="L51" s="852" t="n">
        <v>142.08931847585</v>
      </c>
      <c r="M51" s="852" t="n">
        <v>859.398179076944</v>
      </c>
      <c r="O51" s="858" t="s">
        <v>363</v>
      </c>
      <c r="P51" s="854" t="n">
        <v>20035</v>
      </c>
      <c r="Q51" s="854" t="n">
        <v>5681</v>
      </c>
      <c r="R51" s="855" t="n">
        <v>2337</v>
      </c>
      <c r="S51" s="855" t="n">
        <v>1733</v>
      </c>
      <c r="T51" s="855" t="n">
        <v>1281</v>
      </c>
      <c r="U51" s="855" t="n">
        <v>1509</v>
      </c>
      <c r="V51" s="855" t="n">
        <v>589</v>
      </c>
      <c r="W51" s="855" t="n">
        <v>892</v>
      </c>
      <c r="X51" s="855" t="n">
        <v>454</v>
      </c>
      <c r="Y51" s="855" t="n">
        <v>597</v>
      </c>
      <c r="Z51" s="855" t="n">
        <v>704</v>
      </c>
      <c r="AA51" s="855" t="n">
        <v>4258</v>
      </c>
      <c r="AC51" s="860" t="s">
        <v>364</v>
      </c>
      <c r="AD51" s="857" t="n">
        <v>495463</v>
      </c>
    </row>
    <row r="52" s="853" customFormat="true" ht="20.25" hidden="false" customHeight="true" outlineLevel="0" collapsed="false">
      <c r="A52" s="858" t="s">
        <v>365</v>
      </c>
      <c r="B52" s="852" t="n">
        <v>6636.55173224551</v>
      </c>
      <c r="C52" s="852" t="n">
        <v>1476.84657254035</v>
      </c>
      <c r="D52" s="852" t="n">
        <v>815.571987820792</v>
      </c>
      <c r="E52" s="852" t="n">
        <v>577.807037137181</v>
      </c>
      <c r="F52" s="852" t="n">
        <v>560.466948026757</v>
      </c>
      <c r="G52" s="852" t="n">
        <v>438.498524622927</v>
      </c>
      <c r="H52" s="852" t="n">
        <v>133.136616390205</v>
      </c>
      <c r="I52" s="852" t="n">
        <v>382.069760060191</v>
      </c>
      <c r="J52" s="852" t="n">
        <v>103.746634847113</v>
      </c>
      <c r="K52" s="852" t="n">
        <v>233.650353267578</v>
      </c>
      <c r="L52" s="852" t="n">
        <v>240.70394883792</v>
      </c>
      <c r="M52" s="852" t="n">
        <v>1674.0533486945</v>
      </c>
      <c r="O52" s="858" t="s">
        <v>365</v>
      </c>
      <c r="P52" s="854" t="n">
        <v>22581</v>
      </c>
      <c r="Q52" s="854" t="n">
        <v>5025</v>
      </c>
      <c r="R52" s="855" t="n">
        <v>2775</v>
      </c>
      <c r="S52" s="855" t="n">
        <v>1966</v>
      </c>
      <c r="T52" s="855" t="n">
        <v>1907</v>
      </c>
      <c r="U52" s="855" t="n">
        <v>1492</v>
      </c>
      <c r="V52" s="855" t="n">
        <v>453</v>
      </c>
      <c r="W52" s="855" t="n">
        <v>1300</v>
      </c>
      <c r="X52" s="855" t="n">
        <v>353</v>
      </c>
      <c r="Y52" s="855" t="n">
        <v>795</v>
      </c>
      <c r="Z52" s="855" t="n">
        <v>819</v>
      </c>
      <c r="AA52" s="855" t="n">
        <v>5696</v>
      </c>
      <c r="AC52" s="860" t="s">
        <v>366</v>
      </c>
      <c r="AD52" s="857" t="n">
        <v>340252</v>
      </c>
    </row>
    <row r="53" s="853" customFormat="true" ht="20.25" hidden="false" customHeight="true" outlineLevel="0" collapsed="false">
      <c r="A53" s="862" t="s">
        <v>367</v>
      </c>
      <c r="B53" s="863" t="n">
        <v>12907.7062513978</v>
      </c>
      <c r="C53" s="863" t="n">
        <v>1839.04798898266</v>
      </c>
      <c r="D53" s="863" t="n">
        <v>1757.5950186565</v>
      </c>
      <c r="E53" s="863" t="n">
        <v>1064.53853125699</v>
      </c>
      <c r="F53" s="863" t="n">
        <v>1508.99866991537</v>
      </c>
      <c r="G53" s="863" t="n">
        <v>590.887154678249</v>
      </c>
      <c r="H53" s="863" t="n">
        <v>195.392963499182</v>
      </c>
      <c r="I53" s="863" t="n">
        <v>793.813340866556</v>
      </c>
      <c r="J53" s="863" t="n">
        <v>119.589910189861</v>
      </c>
      <c r="K53" s="863" t="n">
        <v>520.734018385772</v>
      </c>
      <c r="L53" s="863" t="n">
        <v>453.405840601716</v>
      </c>
      <c r="M53" s="863" t="n">
        <v>4063.70281436491</v>
      </c>
      <c r="O53" s="862" t="s">
        <v>367</v>
      </c>
      <c r="P53" s="864" t="n">
        <v>27415</v>
      </c>
      <c r="Q53" s="864" t="n">
        <v>3906</v>
      </c>
      <c r="R53" s="865" t="n">
        <v>3733</v>
      </c>
      <c r="S53" s="865" t="n">
        <v>2261</v>
      </c>
      <c r="T53" s="865" t="n">
        <v>3205</v>
      </c>
      <c r="U53" s="865" t="n">
        <v>1255</v>
      </c>
      <c r="V53" s="865" t="n">
        <v>415</v>
      </c>
      <c r="W53" s="865" t="n">
        <v>1686</v>
      </c>
      <c r="X53" s="865" t="n">
        <v>254</v>
      </c>
      <c r="Y53" s="865" t="n">
        <v>1106</v>
      </c>
      <c r="Z53" s="865" t="n">
        <v>963</v>
      </c>
      <c r="AA53" s="865" t="n">
        <v>8631</v>
      </c>
      <c r="AC53" s="860" t="s">
        <v>367</v>
      </c>
      <c r="AD53" s="857" t="n">
        <v>212392.5</v>
      </c>
    </row>
    <row r="55" customFormat="false" ht="25.5" hidden="false" customHeight="false" outlineLevel="0" collapsed="false">
      <c r="A55" s="830" t="s">
        <v>369</v>
      </c>
      <c r="B55" s="830"/>
      <c r="C55" s="830"/>
      <c r="D55" s="830"/>
      <c r="E55" s="830"/>
      <c r="F55" s="830"/>
      <c r="G55" s="830"/>
      <c r="H55" s="830"/>
      <c r="I55" s="830"/>
      <c r="J55" s="830"/>
      <c r="K55" s="830"/>
      <c r="L55" s="830"/>
      <c r="M55" s="830"/>
      <c r="O55" s="830" t="s">
        <v>370</v>
      </c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</row>
    <row r="56" customFormat="false" ht="9.75" hidden="false" customHeight="true" outlineLevel="0" collapsed="false">
      <c r="A56" s="832"/>
      <c r="B56" s="833"/>
      <c r="C56" s="834"/>
      <c r="D56" s="833"/>
      <c r="E56" s="833"/>
      <c r="F56" s="833"/>
      <c r="G56" s="833"/>
      <c r="H56" s="833"/>
      <c r="I56" s="833"/>
      <c r="J56" s="833"/>
      <c r="K56" s="833"/>
      <c r="L56" s="833"/>
      <c r="M56" s="833"/>
      <c r="O56" s="832"/>
      <c r="P56" s="833"/>
      <c r="Q56" s="834"/>
      <c r="R56" s="833"/>
      <c r="S56" s="833"/>
      <c r="T56" s="833"/>
      <c r="U56" s="833"/>
      <c r="V56" s="833"/>
      <c r="W56" s="833"/>
      <c r="X56" s="833"/>
      <c r="Y56" s="833"/>
      <c r="Z56" s="833"/>
      <c r="AA56" s="833"/>
    </row>
    <row r="57" customFormat="false" ht="16.5" hidden="false" customHeight="false" outlineLevel="0" collapsed="false">
      <c r="A57" s="867"/>
      <c r="B57" s="833"/>
      <c r="C57" s="833"/>
      <c r="D57" s="834"/>
      <c r="E57" s="833"/>
      <c r="F57" s="837"/>
      <c r="G57" s="833"/>
      <c r="H57" s="833"/>
      <c r="I57" s="833"/>
      <c r="J57" s="833"/>
      <c r="K57" s="833"/>
      <c r="L57" s="833"/>
      <c r="M57" s="836" t="s">
        <v>371</v>
      </c>
      <c r="O57" s="867"/>
      <c r="P57" s="833"/>
      <c r="Q57" s="833"/>
      <c r="R57" s="834"/>
      <c r="S57" s="833"/>
      <c r="T57" s="837"/>
      <c r="U57" s="833"/>
      <c r="V57" s="833"/>
      <c r="W57" s="833"/>
      <c r="X57" s="833"/>
      <c r="Y57" s="833"/>
      <c r="Z57" s="833"/>
      <c r="AA57" s="836" t="s">
        <v>371</v>
      </c>
    </row>
    <row r="58" customFormat="false" ht="16.5" hidden="false" customHeight="false" outlineLevel="0" collapsed="false">
      <c r="A58" s="833"/>
      <c r="B58" s="833"/>
      <c r="C58" s="833"/>
      <c r="D58" s="834"/>
      <c r="E58" s="833"/>
      <c r="F58" s="837"/>
      <c r="G58" s="833"/>
      <c r="H58" s="833"/>
      <c r="I58" s="833"/>
      <c r="J58" s="833"/>
      <c r="K58" s="833"/>
      <c r="L58" s="833"/>
      <c r="M58" s="838"/>
      <c r="O58" s="833"/>
      <c r="P58" s="833"/>
      <c r="Q58" s="833"/>
      <c r="R58" s="834"/>
      <c r="S58" s="833"/>
      <c r="T58" s="837"/>
      <c r="U58" s="833"/>
      <c r="V58" s="833"/>
      <c r="W58" s="833"/>
      <c r="X58" s="833"/>
      <c r="Y58" s="833"/>
      <c r="Z58" s="833"/>
      <c r="AA58" s="838"/>
    </row>
    <row r="59" customFormat="false" ht="38.25" hidden="false" customHeight="false" outlineLevel="0" collapsed="false">
      <c r="A59" s="839" t="s">
        <v>302</v>
      </c>
      <c r="B59" s="840" t="s">
        <v>80</v>
      </c>
      <c r="C59" s="841" t="s">
        <v>82</v>
      </c>
      <c r="D59" s="841" t="s">
        <v>84</v>
      </c>
      <c r="E59" s="841" t="s">
        <v>86</v>
      </c>
      <c r="F59" s="842" t="s">
        <v>88</v>
      </c>
      <c r="G59" s="841" t="s">
        <v>90</v>
      </c>
      <c r="H59" s="841" t="s">
        <v>92</v>
      </c>
      <c r="I59" s="841" t="s">
        <v>96</v>
      </c>
      <c r="J59" s="843" t="s">
        <v>100</v>
      </c>
      <c r="K59" s="841" t="s">
        <v>94</v>
      </c>
      <c r="L59" s="842" t="s">
        <v>98</v>
      </c>
      <c r="M59" s="844" t="s">
        <v>335</v>
      </c>
      <c r="N59" s="845"/>
      <c r="O59" s="839" t="s">
        <v>302</v>
      </c>
      <c r="P59" s="840" t="s">
        <v>80</v>
      </c>
      <c r="Q59" s="841" t="s">
        <v>82</v>
      </c>
      <c r="R59" s="841" t="s">
        <v>84</v>
      </c>
      <c r="S59" s="841" t="s">
        <v>86</v>
      </c>
      <c r="T59" s="842" t="s">
        <v>88</v>
      </c>
      <c r="U59" s="841" t="s">
        <v>90</v>
      </c>
      <c r="V59" s="841" t="s">
        <v>92</v>
      </c>
      <c r="W59" s="841" t="s">
        <v>96</v>
      </c>
      <c r="X59" s="843" t="s">
        <v>100</v>
      </c>
      <c r="Y59" s="841" t="s">
        <v>94</v>
      </c>
      <c r="Z59" s="842" t="s">
        <v>98</v>
      </c>
      <c r="AA59" s="844" t="s">
        <v>335</v>
      </c>
    </row>
    <row r="60" customFormat="false" ht="47.25" hidden="false" customHeight="false" outlineLevel="0" collapsed="false">
      <c r="A60" s="839"/>
      <c r="B60" s="846" t="s">
        <v>336</v>
      </c>
      <c r="C60" s="847" t="s">
        <v>83</v>
      </c>
      <c r="D60" s="847" t="s">
        <v>85</v>
      </c>
      <c r="E60" s="847" t="s">
        <v>87</v>
      </c>
      <c r="F60" s="847" t="s">
        <v>89</v>
      </c>
      <c r="G60" s="847" t="s">
        <v>91</v>
      </c>
      <c r="H60" s="847" t="s">
        <v>93</v>
      </c>
      <c r="I60" s="847" t="s">
        <v>97</v>
      </c>
      <c r="J60" s="847" t="s">
        <v>101</v>
      </c>
      <c r="K60" s="847" t="s">
        <v>95</v>
      </c>
      <c r="L60" s="847" t="s">
        <v>99</v>
      </c>
      <c r="M60" s="844"/>
      <c r="N60" s="848"/>
      <c r="O60" s="839"/>
      <c r="P60" s="846" t="s">
        <v>336</v>
      </c>
      <c r="Q60" s="847" t="s">
        <v>83</v>
      </c>
      <c r="R60" s="847" t="s">
        <v>85</v>
      </c>
      <c r="S60" s="847" t="s">
        <v>87</v>
      </c>
      <c r="T60" s="847" t="s">
        <v>89</v>
      </c>
      <c r="U60" s="847" t="s">
        <v>91</v>
      </c>
      <c r="V60" s="847" t="s">
        <v>93</v>
      </c>
      <c r="W60" s="847" t="s">
        <v>97</v>
      </c>
      <c r="X60" s="847" t="s">
        <v>101</v>
      </c>
      <c r="Y60" s="847" t="s">
        <v>95</v>
      </c>
      <c r="Z60" s="847" t="s">
        <v>99</v>
      </c>
      <c r="AA60" s="844"/>
    </row>
    <row r="61" s="853" customFormat="true" ht="20.25" hidden="false" customHeight="true" outlineLevel="0" collapsed="false">
      <c r="A61" s="851" t="s">
        <v>339</v>
      </c>
      <c r="B61" s="868" t="n">
        <v>1.46082428870953</v>
      </c>
      <c r="C61" s="869" t="n">
        <v>2.54787244706361</v>
      </c>
      <c r="D61" s="869" t="n">
        <v>3.56852505416354</v>
      </c>
      <c r="E61" s="869" t="n">
        <v>-2.66195183068449</v>
      </c>
      <c r="F61" s="869" t="n">
        <v>6.30438508823954</v>
      </c>
      <c r="G61" s="869" t="n">
        <v>-0.500521511622921</v>
      </c>
      <c r="H61" s="869" t="n">
        <v>-9.60893122706135</v>
      </c>
      <c r="I61" s="869" t="n">
        <v>4.60047231230651</v>
      </c>
      <c r="J61" s="869" t="n">
        <v>-0.391953862457811</v>
      </c>
      <c r="K61" s="869" t="n">
        <v>11.8709593141959</v>
      </c>
      <c r="L61" s="869" t="n">
        <v>2.37321558416352</v>
      </c>
      <c r="M61" s="869" t="n">
        <v>0.777689930192452</v>
      </c>
      <c r="O61" s="851" t="s">
        <v>339</v>
      </c>
      <c r="P61" s="868" t="n">
        <v>1.73579865016873</v>
      </c>
      <c r="Q61" s="869" t="n">
        <v>2.82579287539456</v>
      </c>
      <c r="R61" s="869" t="n">
        <v>3.84921160726117</v>
      </c>
      <c r="S61" s="869" t="n">
        <v>-2.39815082346144</v>
      </c>
      <c r="T61" s="869" t="n">
        <v>6.59248624072745</v>
      </c>
      <c r="U61" s="869" t="n">
        <v>-0.230862697448359</v>
      </c>
      <c r="V61" s="869" t="n">
        <v>-9.36395759717314</v>
      </c>
      <c r="W61" s="869" t="n">
        <v>4.88395560040362</v>
      </c>
      <c r="X61" s="869" t="n">
        <v>-0.122000813338758</v>
      </c>
      <c r="Y61" s="869" t="n">
        <v>12.1741467347487</v>
      </c>
      <c r="Z61" s="869" t="n">
        <v>2.65066266566643</v>
      </c>
      <c r="AA61" s="869" t="n">
        <v>1.0508128929927</v>
      </c>
    </row>
    <row r="62" customFormat="false" ht="20.25" hidden="false" customHeight="true" outlineLevel="0" collapsed="false">
      <c r="A62" s="858" t="s">
        <v>340</v>
      </c>
      <c r="B62" s="870" t="n">
        <v>-1.30836772758565</v>
      </c>
      <c r="C62" s="871" t="n">
        <v>-63.6964113910457</v>
      </c>
      <c r="D62" s="871" t="n">
        <v>54.2902515880558</v>
      </c>
      <c r="E62" s="871" t="n">
        <v>-56.4356936692548</v>
      </c>
      <c r="F62" s="871" t="n">
        <v>-58.111243912745</v>
      </c>
      <c r="G62" s="871" t="n">
        <v>0</v>
      </c>
      <c r="H62" s="871" t="n">
        <v>-17.7612584572668</v>
      </c>
      <c r="I62" s="871" t="n">
        <v>0</v>
      </c>
      <c r="J62" s="871" t="n">
        <v>0</v>
      </c>
      <c r="K62" s="871" t="n">
        <v>0</v>
      </c>
      <c r="L62" s="871" t="n">
        <v>0</v>
      </c>
      <c r="M62" s="871" t="n">
        <v>0.802081071870205</v>
      </c>
      <c r="N62" s="853"/>
      <c r="O62" s="858" t="s">
        <v>340</v>
      </c>
      <c r="P62" s="870" t="n">
        <v>-9.38303341902314</v>
      </c>
      <c r="Q62" s="871" t="n">
        <v>-66.6666666666667</v>
      </c>
      <c r="R62" s="871" t="n">
        <v>41.6666666666667</v>
      </c>
      <c r="S62" s="871" t="n">
        <v>-60</v>
      </c>
      <c r="T62" s="871" t="n">
        <v>-61.5384615384615</v>
      </c>
      <c r="U62" s="871" t="n">
        <v>0</v>
      </c>
      <c r="V62" s="871" t="n">
        <v>-24.4897959183674</v>
      </c>
      <c r="W62" s="871" t="n">
        <v>0</v>
      </c>
      <c r="X62" s="871" t="n">
        <v>0</v>
      </c>
      <c r="Y62" s="871" t="n">
        <v>0</v>
      </c>
      <c r="Z62" s="871" t="n">
        <v>0</v>
      </c>
      <c r="AA62" s="871" t="n">
        <v>-7.44525547445255</v>
      </c>
    </row>
    <row r="63" customFormat="false" ht="20.25" hidden="false" customHeight="true" outlineLevel="0" collapsed="false">
      <c r="A63" s="858" t="s">
        <v>341</v>
      </c>
      <c r="B63" s="870" t="n">
        <v>-17.8680267081168</v>
      </c>
      <c r="C63" s="871" t="n">
        <v>13.7211937887614</v>
      </c>
      <c r="D63" s="871" t="n">
        <v>-52.9429542943056</v>
      </c>
      <c r="E63" s="871" t="n">
        <v>205.870797087013</v>
      </c>
      <c r="F63" s="871" t="n">
        <v>40.1907819982144</v>
      </c>
      <c r="G63" s="871" t="n">
        <v>-100</v>
      </c>
      <c r="H63" s="871" t="n">
        <v>-31.5432025567161</v>
      </c>
      <c r="I63" s="871" t="n">
        <v>-32.0287117584415</v>
      </c>
      <c r="J63" s="871" t="n">
        <v>0</v>
      </c>
      <c r="K63" s="871" t="n">
        <v>0</v>
      </c>
      <c r="L63" s="871" t="n">
        <v>0</v>
      </c>
      <c r="M63" s="871" t="n">
        <v>-19.2187382052247</v>
      </c>
      <c r="N63" s="853"/>
      <c r="O63" s="858" t="s">
        <v>341</v>
      </c>
      <c r="P63" s="870" t="n">
        <v>-19.4444444444444</v>
      </c>
      <c r="Q63" s="871" t="n">
        <v>11.5384615384615</v>
      </c>
      <c r="R63" s="871" t="n">
        <v>-53.8461538461539</v>
      </c>
      <c r="S63" s="871" t="n">
        <v>200</v>
      </c>
      <c r="T63" s="871" t="n">
        <v>37.5</v>
      </c>
      <c r="U63" s="871" t="n">
        <v>-100</v>
      </c>
      <c r="V63" s="871" t="n">
        <v>-32.8571428571429</v>
      </c>
      <c r="W63" s="871" t="n">
        <v>-33.3333333333333</v>
      </c>
      <c r="X63" s="871" t="n">
        <v>0</v>
      </c>
      <c r="Y63" s="871" t="n">
        <v>0</v>
      </c>
      <c r="Z63" s="871" t="n">
        <v>0</v>
      </c>
      <c r="AA63" s="871" t="n">
        <v>-20.7692307692308</v>
      </c>
    </row>
    <row r="64" customFormat="false" ht="20.25" hidden="false" customHeight="true" outlineLevel="0" collapsed="false">
      <c r="A64" s="858" t="s">
        <v>343</v>
      </c>
      <c r="B64" s="870" t="n">
        <v>-30.7823106727094</v>
      </c>
      <c r="C64" s="871" t="n">
        <v>-5.16245821823456</v>
      </c>
      <c r="D64" s="871" t="n">
        <v>-40.7265363863966</v>
      </c>
      <c r="E64" s="871" t="n">
        <v>-14.6462123964111</v>
      </c>
      <c r="F64" s="871" t="n">
        <v>-46.653882747757</v>
      </c>
      <c r="G64" s="871" t="n">
        <v>-100</v>
      </c>
      <c r="H64" s="871" t="n">
        <v>-56.0679034393293</v>
      </c>
      <c r="I64" s="871" t="n">
        <v>0</v>
      </c>
      <c r="J64" s="871" t="n">
        <v>0</v>
      </c>
      <c r="K64" s="871" t="n">
        <v>0</v>
      </c>
      <c r="L64" s="871" t="n">
        <v>6.69223450448608</v>
      </c>
      <c r="M64" s="871" t="n">
        <v>-21.4463767934003</v>
      </c>
      <c r="N64" s="853"/>
      <c r="O64" s="858" t="s">
        <v>343</v>
      </c>
      <c r="P64" s="870" t="n">
        <v>-35.1239669421488</v>
      </c>
      <c r="Q64" s="871" t="n">
        <v>-11.1111111111111</v>
      </c>
      <c r="R64" s="871" t="n">
        <v>-44.4444444444444</v>
      </c>
      <c r="S64" s="871" t="n">
        <v>-20</v>
      </c>
      <c r="T64" s="871" t="n">
        <v>-50</v>
      </c>
      <c r="U64" s="871" t="n">
        <v>-100</v>
      </c>
      <c r="V64" s="871" t="n">
        <v>-58.8235294117647</v>
      </c>
      <c r="W64" s="871" t="n">
        <v>0</v>
      </c>
      <c r="X64" s="871" t="n">
        <v>0</v>
      </c>
      <c r="Y64" s="871" t="n">
        <v>0</v>
      </c>
      <c r="Z64" s="871" t="n">
        <v>0</v>
      </c>
      <c r="AA64" s="871" t="n">
        <v>-26.3736263736264</v>
      </c>
    </row>
    <row r="65" customFormat="false" ht="20.25" hidden="false" customHeight="true" outlineLevel="0" collapsed="false">
      <c r="A65" s="858" t="s">
        <v>345</v>
      </c>
      <c r="B65" s="870" t="n">
        <v>-12.7793236251363</v>
      </c>
      <c r="C65" s="871" t="n">
        <v>-15.8272627426651</v>
      </c>
      <c r="D65" s="871" t="n">
        <v>27.3666419025463</v>
      </c>
      <c r="E65" s="871" t="n">
        <v>1.89331352203703</v>
      </c>
      <c r="F65" s="871" t="n">
        <v>27.3666419025463</v>
      </c>
      <c r="G65" s="871" t="n">
        <v>0</v>
      </c>
      <c r="H65" s="871" t="n">
        <v>-31.398561193084</v>
      </c>
      <c r="I65" s="871" t="n">
        <v>0</v>
      </c>
      <c r="J65" s="871" t="n">
        <v>0</v>
      </c>
      <c r="K65" s="871" t="n">
        <v>0</v>
      </c>
      <c r="L65" s="871" t="n">
        <v>-100</v>
      </c>
      <c r="M65" s="871" t="n">
        <v>0.650712137621952</v>
      </c>
      <c r="N65" s="853"/>
      <c r="O65" s="858" t="s">
        <v>345</v>
      </c>
      <c r="P65" s="870" t="n">
        <v>-14.4</v>
      </c>
      <c r="Q65" s="871" t="n">
        <v>-17.3913043478261</v>
      </c>
      <c r="R65" s="871" t="n">
        <v>25</v>
      </c>
      <c r="S65" s="871" t="n">
        <v>0</v>
      </c>
      <c r="T65" s="871" t="n">
        <v>25</v>
      </c>
      <c r="U65" s="871" t="n">
        <v>0</v>
      </c>
      <c r="V65" s="871" t="n">
        <v>-32.6732673267327</v>
      </c>
      <c r="W65" s="871" t="n">
        <v>0</v>
      </c>
      <c r="X65" s="871" t="n">
        <v>0</v>
      </c>
      <c r="Y65" s="871" t="n">
        <v>0</v>
      </c>
      <c r="Z65" s="871" t="n">
        <v>-100</v>
      </c>
      <c r="AA65" s="871" t="n">
        <v>-1.21951219512195</v>
      </c>
    </row>
    <row r="66" customFormat="false" ht="20.25" hidden="false" customHeight="true" outlineLevel="0" collapsed="false">
      <c r="A66" s="858" t="s">
        <v>346</v>
      </c>
      <c r="B66" s="870" t="n">
        <v>-2.02131129102266</v>
      </c>
      <c r="C66" s="871" t="n">
        <v>-1.51653399351864</v>
      </c>
      <c r="D66" s="871" t="n">
        <v>61.4282152074564</v>
      </c>
      <c r="E66" s="871" t="n">
        <v>66.5529204521376</v>
      </c>
      <c r="F66" s="871" t="n">
        <v>149.829380678206</v>
      </c>
      <c r="G66" s="871" t="n">
        <v>-0.0682477287174521</v>
      </c>
      <c r="H66" s="871" t="n">
        <v>8.57969237168202</v>
      </c>
      <c r="I66" s="871" t="n">
        <v>-75.0170619321794</v>
      </c>
      <c r="J66" s="871" t="n">
        <v>-100</v>
      </c>
      <c r="K66" s="871" t="n">
        <v>0</v>
      </c>
      <c r="L66" s="871" t="n">
        <v>49.8976284069238</v>
      </c>
      <c r="M66" s="871" t="n">
        <v>-23.2408279655366</v>
      </c>
      <c r="N66" s="853"/>
      <c r="O66" s="858" t="s">
        <v>346</v>
      </c>
      <c r="P66" s="870" t="n">
        <v>-1.95439739413681</v>
      </c>
      <c r="Q66" s="871" t="n">
        <v>-1.44927536231883</v>
      </c>
      <c r="R66" s="871" t="n">
        <v>61.5384615384616</v>
      </c>
      <c r="S66" s="871" t="n">
        <v>66.6666666666667</v>
      </c>
      <c r="T66" s="871" t="n">
        <v>150</v>
      </c>
      <c r="U66" s="871" t="n">
        <v>0</v>
      </c>
      <c r="V66" s="871" t="n">
        <v>8.65384615384615</v>
      </c>
      <c r="W66" s="871" t="n">
        <v>-75</v>
      </c>
      <c r="X66" s="871" t="n">
        <v>-100</v>
      </c>
      <c r="Y66" s="871" t="n">
        <v>0</v>
      </c>
      <c r="Z66" s="871" t="n">
        <v>50</v>
      </c>
      <c r="AA66" s="871" t="n">
        <v>-23.1884057971015</v>
      </c>
    </row>
    <row r="67" customFormat="false" ht="20.25" hidden="false" customHeight="true" outlineLevel="0" collapsed="false">
      <c r="A67" s="858" t="s">
        <v>347</v>
      </c>
      <c r="B67" s="870" t="n">
        <v>-11.6166217272765</v>
      </c>
      <c r="C67" s="871" t="n">
        <v>-1.00072291566953</v>
      </c>
      <c r="D67" s="871" t="n">
        <v>25.6902586511843</v>
      </c>
      <c r="E67" s="871" t="n">
        <v>30.8204732900082</v>
      </c>
      <c r="F67" s="871" t="n">
        <v>74.4272977200108</v>
      </c>
      <c r="G67" s="871" t="n">
        <v>-79.6501485993321</v>
      </c>
      <c r="H67" s="871" t="n">
        <v>-3.97925344456954</v>
      </c>
      <c r="I67" s="871" t="n">
        <v>-49.1253714983302</v>
      </c>
      <c r="J67" s="871" t="n">
        <v>-66.0835809988868</v>
      </c>
      <c r="K67" s="871" t="n">
        <v>-100</v>
      </c>
      <c r="L67" s="871" t="n">
        <v>-23.6880572474953</v>
      </c>
      <c r="M67" s="871" t="n">
        <v>-23.6880572474953</v>
      </c>
      <c r="N67" s="853"/>
      <c r="O67" s="858" t="s">
        <v>347</v>
      </c>
      <c r="P67" s="870" t="n">
        <v>-13.1360946745562</v>
      </c>
      <c r="Q67" s="871" t="n">
        <v>-2.70270270270269</v>
      </c>
      <c r="R67" s="871" t="n">
        <v>23.5294117647059</v>
      </c>
      <c r="S67" s="871" t="n">
        <v>28.5714285714286</v>
      </c>
      <c r="T67" s="871" t="n">
        <v>71.4285714285714</v>
      </c>
      <c r="U67" s="871" t="n">
        <v>-80</v>
      </c>
      <c r="V67" s="871" t="n">
        <v>-5.63002680965148</v>
      </c>
      <c r="W67" s="871" t="n">
        <v>-50</v>
      </c>
      <c r="X67" s="871" t="n">
        <v>-66.6666666666667</v>
      </c>
      <c r="Y67" s="871" t="n">
        <v>-100</v>
      </c>
      <c r="Z67" s="871" t="n">
        <v>-25</v>
      </c>
      <c r="AA67" s="871" t="n">
        <v>-25</v>
      </c>
    </row>
    <row r="68" customFormat="false" ht="20.25" hidden="false" customHeight="true" outlineLevel="0" collapsed="false">
      <c r="A68" s="858" t="s">
        <v>348</v>
      </c>
      <c r="B68" s="870" t="n">
        <v>-5.83056710360246</v>
      </c>
      <c r="C68" s="871" t="n">
        <v>5.3811347894745</v>
      </c>
      <c r="D68" s="871" t="n">
        <v>19.6651030796112</v>
      </c>
      <c r="E68" s="871" t="n">
        <v>-46.690663521133</v>
      </c>
      <c r="F68" s="871" t="n">
        <v>62.7838667479688</v>
      </c>
      <c r="G68" s="871" t="n">
        <v>-10.040494691912</v>
      </c>
      <c r="H68" s="871" t="n">
        <v>-9.95020412117789</v>
      </c>
      <c r="I68" s="871" t="n">
        <v>-42.8828537726426</v>
      </c>
      <c r="J68" s="871" t="n">
        <v>-3.42009819737739</v>
      </c>
      <c r="K68" s="871" t="n">
        <v>2.81086320924342</v>
      </c>
      <c r="L68" s="871" t="n">
        <v>-84.1829441216549</v>
      </c>
      <c r="M68" s="871" t="n">
        <v>-5.87737875210109</v>
      </c>
      <c r="N68" s="853"/>
      <c r="O68" s="858" t="s">
        <v>348</v>
      </c>
      <c r="P68" s="870" t="n">
        <v>-8.40517241379311</v>
      </c>
      <c r="Q68" s="871" t="n">
        <v>2.49999999999999</v>
      </c>
      <c r="R68" s="871" t="n">
        <v>16.3934426229508</v>
      </c>
      <c r="S68" s="871" t="n">
        <v>-48.1481481481482</v>
      </c>
      <c r="T68" s="871" t="n">
        <v>58.3333333333333</v>
      </c>
      <c r="U68" s="871" t="n">
        <v>-12.5</v>
      </c>
      <c r="V68" s="871" t="n">
        <v>-12.4121779859485</v>
      </c>
      <c r="W68" s="871" t="n">
        <v>-44.4444444444444</v>
      </c>
      <c r="X68" s="871" t="n">
        <v>-6.06060606060606</v>
      </c>
      <c r="Y68" s="871" t="n">
        <v>0</v>
      </c>
      <c r="Z68" s="871" t="n">
        <v>-84.6153846153846</v>
      </c>
      <c r="AA68" s="871" t="n">
        <v>-8.45070422535211</v>
      </c>
    </row>
    <row r="69" customFormat="false" ht="20.25" hidden="false" customHeight="true" outlineLevel="0" collapsed="false">
      <c r="A69" s="858" t="s">
        <v>349</v>
      </c>
      <c r="B69" s="870" t="n">
        <v>-6.20060672063629</v>
      </c>
      <c r="C69" s="871" t="n">
        <v>-5.28829515572336</v>
      </c>
      <c r="D69" s="871" t="n">
        <v>1.69670586021886</v>
      </c>
      <c r="E69" s="871" t="n">
        <v>-25.6729958210582</v>
      </c>
      <c r="F69" s="871" t="n">
        <v>56.5949276077706</v>
      </c>
      <c r="G69" s="871" t="n">
        <v>-19.7069486628822</v>
      </c>
      <c r="H69" s="871" t="n">
        <v>-23.2535497857735</v>
      </c>
      <c r="I69" s="871" t="n">
        <v>-30.5736774152741</v>
      </c>
      <c r="J69" s="871" t="n">
        <v>-4.35829800728162</v>
      </c>
      <c r="K69" s="871" t="n">
        <v>6.9165367804779</v>
      </c>
      <c r="L69" s="871" t="n">
        <v>2.91431347853487</v>
      </c>
      <c r="M69" s="871" t="n">
        <v>0.783878285493756</v>
      </c>
      <c r="N69" s="853"/>
      <c r="O69" s="858" t="s">
        <v>349</v>
      </c>
      <c r="P69" s="870" t="n">
        <v>-3.49544072948328</v>
      </c>
      <c r="Q69" s="871" t="n">
        <v>-2.55681818181817</v>
      </c>
      <c r="R69" s="871" t="n">
        <v>4.62962962962963</v>
      </c>
      <c r="S69" s="871" t="n">
        <v>-23.5294117647059</v>
      </c>
      <c r="T69" s="871" t="n">
        <v>61.1111111111111</v>
      </c>
      <c r="U69" s="871" t="n">
        <v>-17.3913043478261</v>
      </c>
      <c r="V69" s="871" t="n">
        <v>-21.0401891252955</v>
      </c>
      <c r="W69" s="871" t="n">
        <v>-28.5714285714286</v>
      </c>
      <c r="X69" s="871" t="n">
        <v>-1.59999999999999</v>
      </c>
      <c r="Y69" s="871" t="n">
        <v>10</v>
      </c>
      <c r="Z69" s="871" t="n">
        <v>5.88235294117648</v>
      </c>
      <c r="AA69" s="871" t="n">
        <v>3.6904761904762</v>
      </c>
    </row>
    <row r="70" customFormat="false" ht="20.25" hidden="false" customHeight="true" outlineLevel="0" collapsed="false">
      <c r="A70" s="858" t="s">
        <v>350</v>
      </c>
      <c r="B70" s="870" t="n">
        <v>-7.90330240617142</v>
      </c>
      <c r="C70" s="871" t="n">
        <v>-4.02075743212032</v>
      </c>
      <c r="D70" s="871" t="n">
        <v>-6.12704469815502</v>
      </c>
      <c r="E70" s="871" t="n">
        <v>-5.4189512853178</v>
      </c>
      <c r="F70" s="871" t="n">
        <v>-14.1391898192956</v>
      </c>
      <c r="G70" s="871" t="n">
        <v>-3.80594115219921</v>
      </c>
      <c r="H70" s="871" t="n">
        <v>-14.4557273683489</v>
      </c>
      <c r="I70" s="871" t="n">
        <v>38.7188714482005</v>
      </c>
      <c r="J70" s="871" t="n">
        <v>-6.96027207918671</v>
      </c>
      <c r="K70" s="871" t="n">
        <v>15.2988022426602</v>
      </c>
      <c r="L70" s="871" t="n">
        <v>27.4355182682034</v>
      </c>
      <c r="M70" s="871" t="n">
        <v>-9.9905245598224</v>
      </c>
      <c r="N70" s="853"/>
      <c r="O70" s="858" t="s">
        <v>350</v>
      </c>
      <c r="P70" s="870" t="n">
        <v>-8.71252204585538</v>
      </c>
      <c r="Q70" s="871" t="n">
        <v>-4.86409155937054</v>
      </c>
      <c r="R70" s="871" t="n">
        <v>-6.95187165775401</v>
      </c>
      <c r="S70" s="871" t="n">
        <v>-6.25</v>
      </c>
      <c r="T70" s="871" t="n">
        <v>-14.8936170212766</v>
      </c>
      <c r="U70" s="871" t="n">
        <v>-4.65116279069767</v>
      </c>
      <c r="V70" s="871" t="n">
        <v>-15.2073732718894</v>
      </c>
      <c r="W70" s="871" t="n">
        <v>37.5</v>
      </c>
      <c r="X70" s="871" t="n">
        <v>-7.77777777777777</v>
      </c>
      <c r="Y70" s="871" t="n">
        <v>14.2857142857143</v>
      </c>
      <c r="Z70" s="871" t="n">
        <v>26.3157894736842</v>
      </c>
      <c r="AA70" s="871" t="n">
        <v>-10.7814045499506</v>
      </c>
    </row>
    <row r="71" customFormat="false" ht="20.25" hidden="false" customHeight="true" outlineLevel="0" collapsed="false">
      <c r="A71" s="858" t="s">
        <v>351</v>
      </c>
      <c r="B71" s="870" t="n">
        <v>-3.84099544248413</v>
      </c>
      <c r="C71" s="871" t="n">
        <v>-1.06291868794766</v>
      </c>
      <c r="D71" s="871" t="n">
        <v>-2.5405840365607</v>
      </c>
      <c r="E71" s="871" t="n">
        <v>-12.6486125158091</v>
      </c>
      <c r="F71" s="871" t="n">
        <v>18.5412008639673</v>
      </c>
      <c r="G71" s="871" t="n">
        <v>5.04824489078585</v>
      </c>
      <c r="H71" s="871" t="n">
        <v>-9.51088914968867</v>
      </c>
      <c r="I71" s="871" t="n">
        <v>-15.0201433977328</v>
      </c>
      <c r="J71" s="871" t="n">
        <v>-10.6102719230813</v>
      </c>
      <c r="K71" s="871" t="n">
        <v>-21.2840148917574</v>
      </c>
      <c r="L71" s="871" t="n">
        <v>-19.655408303311</v>
      </c>
      <c r="M71" s="871" t="n">
        <v>-1.45528365840379</v>
      </c>
      <c r="N71" s="853"/>
      <c r="O71" s="858" t="s">
        <v>351</v>
      </c>
      <c r="P71" s="870" t="n">
        <v>-4.253413924334</v>
      </c>
      <c r="Q71" s="871" t="n">
        <v>-1.48725212464589</v>
      </c>
      <c r="R71" s="871" t="n">
        <v>-2.9585798816568</v>
      </c>
      <c r="S71" s="871" t="n">
        <v>-13.0232558139535</v>
      </c>
      <c r="T71" s="871" t="n">
        <v>18.0327868852459</v>
      </c>
      <c r="U71" s="871" t="n">
        <v>4.59770114942528</v>
      </c>
      <c r="V71" s="871" t="n">
        <v>-9.8989898989899</v>
      </c>
      <c r="W71" s="871" t="n">
        <v>-15.3846153846154</v>
      </c>
      <c r="X71" s="871" t="n">
        <v>-10.9936575052854</v>
      </c>
      <c r="Y71" s="871" t="n">
        <v>-21.6216216216216</v>
      </c>
      <c r="Z71" s="871" t="n">
        <v>-20</v>
      </c>
      <c r="AA71" s="871" t="n">
        <v>-1.87793427230048</v>
      </c>
    </row>
    <row r="72" customFormat="false" ht="20.25" hidden="false" customHeight="true" outlineLevel="0" collapsed="false">
      <c r="A72" s="858" t="s">
        <v>352</v>
      </c>
      <c r="B72" s="870" t="n">
        <v>0.340631139794951</v>
      </c>
      <c r="C72" s="871" t="n">
        <v>3.29390288071276</v>
      </c>
      <c r="D72" s="871" t="n">
        <v>7.61692398262397</v>
      </c>
      <c r="E72" s="871" t="n">
        <v>-6.90787359068594</v>
      </c>
      <c r="F72" s="871" t="n">
        <v>12.3648937420567</v>
      </c>
      <c r="G72" s="871" t="n">
        <v>-4.79448729858474</v>
      </c>
      <c r="H72" s="871" t="n">
        <v>-11.8197725612758</v>
      </c>
      <c r="I72" s="871" t="n">
        <v>-5.48747255341027</v>
      </c>
      <c r="J72" s="871" t="n">
        <v>5.77086278212735</v>
      </c>
      <c r="K72" s="871" t="n">
        <v>35.0640563168359</v>
      </c>
      <c r="L72" s="871" t="n">
        <v>11.7348102257461</v>
      </c>
      <c r="M72" s="871" t="n">
        <v>-4.41500436896838</v>
      </c>
      <c r="N72" s="853"/>
      <c r="O72" s="858" t="s">
        <v>352</v>
      </c>
      <c r="P72" s="870" t="n">
        <v>0.578778135048225</v>
      </c>
      <c r="Q72" s="871" t="n">
        <v>3.539059128183</v>
      </c>
      <c r="R72" s="871" t="n">
        <v>7.87234042553192</v>
      </c>
      <c r="S72" s="871" t="n">
        <v>-6.6869300911854</v>
      </c>
      <c r="T72" s="871" t="n">
        <v>12.6315789473684</v>
      </c>
      <c r="U72" s="871" t="n">
        <v>-4.56852791878173</v>
      </c>
      <c r="V72" s="871" t="n">
        <v>-11.6104868913858</v>
      </c>
      <c r="W72" s="871" t="n">
        <v>-5.26315789473685</v>
      </c>
      <c r="X72" s="871" t="n">
        <v>6.02189781021897</v>
      </c>
      <c r="Y72" s="871" t="n">
        <v>35.3846153846154</v>
      </c>
      <c r="Z72" s="871" t="n">
        <v>12</v>
      </c>
      <c r="AA72" s="871" t="n">
        <v>-4.1881443298969</v>
      </c>
    </row>
    <row r="73" customFormat="false" ht="20.25" hidden="false" customHeight="true" outlineLevel="0" collapsed="false">
      <c r="A73" s="858" t="s">
        <v>353</v>
      </c>
      <c r="B73" s="870" t="n">
        <v>-2.24197532538274</v>
      </c>
      <c r="C73" s="871" t="n">
        <v>-3.45817822544176</v>
      </c>
      <c r="D73" s="871" t="n">
        <v>2.15025466276069</v>
      </c>
      <c r="E73" s="871" t="n">
        <v>-7.17520901863929</v>
      </c>
      <c r="F73" s="871" t="n">
        <v>17.5138278085942</v>
      </c>
      <c r="G73" s="871" t="n">
        <v>1.47866956041189</v>
      </c>
      <c r="H73" s="871" t="n">
        <v>-10.3685254271028</v>
      </c>
      <c r="I73" s="871" t="n">
        <v>-14.5504233796861</v>
      </c>
      <c r="J73" s="871" t="n">
        <v>2.1585617142558</v>
      </c>
      <c r="K73" s="871" t="n">
        <v>7.91258295887019</v>
      </c>
      <c r="L73" s="871" t="n">
        <v>28.24807071824</v>
      </c>
      <c r="M73" s="871" t="n">
        <v>-3.59708953517452</v>
      </c>
      <c r="N73" s="853"/>
      <c r="O73" s="858" t="s">
        <v>353</v>
      </c>
      <c r="P73" s="870" t="n">
        <v>-0.425851703406806</v>
      </c>
      <c r="Q73" s="871" t="n">
        <v>-1.66464891041163</v>
      </c>
      <c r="R73" s="871" t="n">
        <v>4.04797601199401</v>
      </c>
      <c r="S73" s="871" t="n">
        <v>-5.45073375262054</v>
      </c>
      <c r="T73" s="871" t="n">
        <v>19.6969696969697</v>
      </c>
      <c r="U73" s="871" t="n">
        <v>3.36391437308869</v>
      </c>
      <c r="V73" s="871" t="n">
        <v>-8.70337477797514</v>
      </c>
      <c r="W73" s="871" t="n">
        <v>-12.962962962963</v>
      </c>
      <c r="X73" s="871" t="n">
        <v>4.05643738977074</v>
      </c>
      <c r="Y73" s="871" t="n">
        <v>9.91735537190081</v>
      </c>
      <c r="Z73" s="871" t="n">
        <v>30.6306306306306</v>
      </c>
      <c r="AA73" s="871" t="n">
        <v>-1.80614087898856</v>
      </c>
    </row>
    <row r="74" customFormat="false" ht="20.25" hidden="false" customHeight="true" outlineLevel="0" collapsed="false">
      <c r="A74" s="858" t="s">
        <v>355</v>
      </c>
      <c r="B74" s="870" t="n">
        <v>-1.33520156721222</v>
      </c>
      <c r="C74" s="871" t="n">
        <v>-1.02115947879736</v>
      </c>
      <c r="D74" s="871" t="n">
        <v>-2.96823897660934</v>
      </c>
      <c r="E74" s="871" t="n">
        <v>-4.7340771588642</v>
      </c>
      <c r="F74" s="871" t="n">
        <v>-6.22851546963804</v>
      </c>
      <c r="G74" s="871" t="n">
        <v>3.35839317716051</v>
      </c>
      <c r="H74" s="871" t="n">
        <v>-12.4566016091289</v>
      </c>
      <c r="I74" s="871" t="n">
        <v>12.5729438041254</v>
      </c>
      <c r="J74" s="871" t="n">
        <v>-3.71906472558705</v>
      </c>
      <c r="K74" s="871" t="n">
        <v>9.91145256613812</v>
      </c>
      <c r="L74" s="871" t="n">
        <v>2.90819327947413</v>
      </c>
      <c r="M74" s="871" t="n">
        <v>1.12605658254648</v>
      </c>
      <c r="N74" s="853"/>
      <c r="O74" s="858" t="s">
        <v>355</v>
      </c>
      <c r="P74" s="870" t="n">
        <v>3.74331550802138</v>
      </c>
      <c r="Q74" s="871" t="n">
        <v>4.073522106309</v>
      </c>
      <c r="R74" s="871" t="n">
        <v>2.02622169249108</v>
      </c>
      <c r="S74" s="871" t="n">
        <v>0.169491525423737</v>
      </c>
      <c r="T74" s="871" t="n">
        <v>-1.4018691588785</v>
      </c>
      <c r="U74" s="871" t="n">
        <v>8.6785009861933</v>
      </c>
      <c r="V74" s="871" t="n">
        <v>-7.95053003533569</v>
      </c>
      <c r="W74" s="871" t="n">
        <v>18.3673469387755</v>
      </c>
      <c r="X74" s="871" t="n">
        <v>1.23674911660778</v>
      </c>
      <c r="Y74" s="871" t="n">
        <v>15.5688622754491</v>
      </c>
      <c r="Z74" s="871" t="n">
        <v>8.2051282051282</v>
      </c>
      <c r="AA74" s="871" t="n">
        <v>6.33126059920859</v>
      </c>
    </row>
    <row r="75" customFormat="false" ht="20.25" hidden="false" customHeight="true" outlineLevel="0" collapsed="false">
      <c r="A75" s="858" t="s">
        <v>357</v>
      </c>
      <c r="B75" s="870" t="n">
        <v>-5.04391264120281</v>
      </c>
      <c r="C75" s="871" t="n">
        <v>0.237399379068748</v>
      </c>
      <c r="D75" s="871" t="n">
        <v>-12.0168480172102</v>
      </c>
      <c r="E75" s="871" t="n">
        <v>-2.09107126803664</v>
      </c>
      <c r="F75" s="871" t="n">
        <v>-2.84341085311318</v>
      </c>
      <c r="G75" s="871" t="n">
        <v>-22.8518393991338</v>
      </c>
      <c r="H75" s="871" t="n">
        <v>-16.9752939727089</v>
      </c>
      <c r="I75" s="871" t="n">
        <v>-4.76242322370325</v>
      </c>
      <c r="J75" s="871" t="n">
        <v>-2.91437987367334</v>
      </c>
      <c r="K75" s="871" t="n">
        <v>-1.7363435881378</v>
      </c>
      <c r="L75" s="871" t="n">
        <v>1.39218959588143</v>
      </c>
      <c r="M75" s="871" t="n">
        <v>-5.02936254950696</v>
      </c>
      <c r="N75" s="853"/>
      <c r="O75" s="858" t="s">
        <v>357</v>
      </c>
      <c r="P75" s="870" t="n">
        <v>5.4724596391263</v>
      </c>
      <c r="Q75" s="871" t="n">
        <v>11.3386761650341</v>
      </c>
      <c r="R75" s="871" t="n">
        <v>-2.27272727272727</v>
      </c>
      <c r="S75" s="871" t="n">
        <v>8.75232774674115</v>
      </c>
      <c r="T75" s="871" t="n">
        <v>7.91666666666666</v>
      </c>
      <c r="U75" s="871" t="n">
        <v>-14.3076923076923</v>
      </c>
      <c r="V75" s="871" t="n">
        <v>-7.78032036613271</v>
      </c>
      <c r="W75" s="871" t="n">
        <v>5.78512396694215</v>
      </c>
      <c r="X75" s="871" t="n">
        <v>7.83783783783785</v>
      </c>
      <c r="Y75" s="871" t="n">
        <v>9.14634146341464</v>
      </c>
      <c r="Z75" s="871" t="n">
        <v>12.621359223301</v>
      </c>
      <c r="AA75" s="871" t="n">
        <v>5.48862115127176</v>
      </c>
    </row>
    <row r="76" customFormat="false" ht="20.25" hidden="false" customHeight="true" outlineLevel="0" collapsed="false">
      <c r="A76" s="858" t="s">
        <v>359</v>
      </c>
      <c r="B76" s="870" t="n">
        <v>-3.3617852516192</v>
      </c>
      <c r="C76" s="871" t="n">
        <v>0.166989864497964</v>
      </c>
      <c r="D76" s="871" t="n">
        <v>-0.249342507899939</v>
      </c>
      <c r="E76" s="871" t="n">
        <v>-18.6806708092235</v>
      </c>
      <c r="F76" s="871" t="n">
        <v>6.96655374319342</v>
      </c>
      <c r="G76" s="871" t="n">
        <v>-10.7744874144428</v>
      </c>
      <c r="H76" s="871" t="n">
        <v>-14.2250436215527</v>
      </c>
      <c r="I76" s="871" t="n">
        <v>-13.8775599236154</v>
      </c>
      <c r="J76" s="871" t="n">
        <v>-5.91805386678215</v>
      </c>
      <c r="K76" s="871" t="n">
        <v>5.27204825506762</v>
      </c>
      <c r="L76" s="871" t="n">
        <v>5.53630151688589</v>
      </c>
      <c r="M76" s="871" t="n">
        <v>-2.73392831123887</v>
      </c>
      <c r="N76" s="853"/>
      <c r="O76" s="858" t="s">
        <v>359</v>
      </c>
      <c r="P76" s="870" t="n">
        <v>-4.9867139061116</v>
      </c>
      <c r="Q76" s="871" t="n">
        <v>-1.5172735760971</v>
      </c>
      <c r="R76" s="871" t="n">
        <v>-1.92660550458716</v>
      </c>
      <c r="S76" s="871" t="n">
        <v>-20.0480192076831</v>
      </c>
      <c r="T76" s="871" t="n">
        <v>5.16795865633075</v>
      </c>
      <c r="U76" s="871" t="n">
        <v>-12.2747747747748</v>
      </c>
      <c r="V76" s="871" t="n">
        <v>-15.6673114119923</v>
      </c>
      <c r="W76" s="871" t="n">
        <v>-15.3256704980843</v>
      </c>
      <c r="X76" s="871" t="n">
        <v>-7.5</v>
      </c>
      <c r="Y76" s="871" t="n">
        <v>3.50194552529184</v>
      </c>
      <c r="Z76" s="871" t="n">
        <v>3.76175548589342</v>
      </c>
      <c r="AA76" s="871" t="n">
        <v>-4.36941410129096</v>
      </c>
    </row>
    <row r="77" customFormat="false" ht="20.25" hidden="false" customHeight="true" outlineLevel="0" collapsed="false">
      <c r="A77" s="858" t="s">
        <v>361</v>
      </c>
      <c r="B77" s="870" t="n">
        <v>-5.19343545420384</v>
      </c>
      <c r="C77" s="871" t="n">
        <v>-6.17156786018482</v>
      </c>
      <c r="D77" s="871" t="n">
        <v>-1.11586758111665</v>
      </c>
      <c r="E77" s="871" t="n">
        <v>-8.09276324709464</v>
      </c>
      <c r="F77" s="871" t="n">
        <v>-2.41038319073418</v>
      </c>
      <c r="G77" s="871" t="n">
        <v>-9.66911501952254</v>
      </c>
      <c r="H77" s="871" t="n">
        <v>-6.84627486388261</v>
      </c>
      <c r="I77" s="871" t="n">
        <v>6.30366745274328</v>
      </c>
      <c r="J77" s="871" t="n">
        <v>-3.71318763401472</v>
      </c>
      <c r="K77" s="871" t="n">
        <v>-1.53180779753119</v>
      </c>
      <c r="L77" s="871" t="n">
        <v>-9.23598081574708</v>
      </c>
      <c r="M77" s="871" t="n">
        <v>-4.708843499458</v>
      </c>
      <c r="N77" s="853"/>
      <c r="O77" s="858" t="s">
        <v>361</v>
      </c>
      <c r="P77" s="870" t="n">
        <v>-2.17808672624959</v>
      </c>
      <c r="Q77" s="871" t="n">
        <v>-3.18732890105593</v>
      </c>
      <c r="R77" s="871" t="n">
        <v>2.0291693088142</v>
      </c>
      <c r="S77" s="871" t="n">
        <v>-5.16962843295639</v>
      </c>
      <c r="T77" s="871" t="n">
        <v>0.693481276005542</v>
      </c>
      <c r="U77" s="871" t="n">
        <v>-6.79611650485437</v>
      </c>
      <c r="V77" s="871" t="n">
        <v>-3.88349514563106</v>
      </c>
      <c r="W77" s="871" t="n">
        <v>9.68468468468468</v>
      </c>
      <c r="X77" s="871" t="n">
        <v>-0.65075921908894</v>
      </c>
      <c r="Y77" s="871" t="n">
        <v>1.59999999999999</v>
      </c>
      <c r="Z77" s="871" t="n">
        <v>-6.34920634920636</v>
      </c>
      <c r="AA77" s="871" t="n">
        <v>-1.67808219178082</v>
      </c>
    </row>
    <row r="78" customFormat="false" ht="20.25" hidden="false" customHeight="true" outlineLevel="0" collapsed="false">
      <c r="A78" s="858" t="s">
        <v>363</v>
      </c>
      <c r="B78" s="870" t="n">
        <v>-1.73672631909663</v>
      </c>
      <c r="C78" s="871" t="n">
        <v>-0.461174522687031</v>
      </c>
      <c r="D78" s="871" t="n">
        <v>-2.62352873468578</v>
      </c>
      <c r="E78" s="871" t="n">
        <v>-4.72325864878154</v>
      </c>
      <c r="F78" s="871" t="n">
        <v>-1.16746112032538</v>
      </c>
      <c r="G78" s="871" t="n">
        <v>-1.22459539403162</v>
      </c>
      <c r="H78" s="871" t="n">
        <v>-10.0571414949376</v>
      </c>
      <c r="I78" s="871" t="n">
        <v>-5.48966246893905</v>
      </c>
      <c r="J78" s="871" t="n">
        <v>-0.672377219916911</v>
      </c>
      <c r="K78" s="871" t="n">
        <v>7.9557170788822</v>
      </c>
      <c r="L78" s="871" t="n">
        <v>-6.61003447719121</v>
      </c>
      <c r="M78" s="871" t="n">
        <v>-0.818637296191199</v>
      </c>
      <c r="N78" s="853"/>
      <c r="O78" s="858" t="s">
        <v>363</v>
      </c>
      <c r="P78" s="870" t="n">
        <v>-1.50736211629649</v>
      </c>
      <c r="Q78" s="871" t="n">
        <v>-0.22883295194508</v>
      </c>
      <c r="R78" s="871" t="n">
        <v>-2.39623448866068</v>
      </c>
      <c r="S78" s="871" t="n">
        <v>-4.50086555106751</v>
      </c>
      <c r="T78" s="871" t="n">
        <v>-0.936768149882909</v>
      </c>
      <c r="U78" s="871" t="n">
        <v>-0.994035785288276</v>
      </c>
      <c r="V78" s="871" t="n">
        <v>-9.84719864176572</v>
      </c>
      <c r="W78" s="871" t="n">
        <v>-5.26905829596413</v>
      </c>
      <c r="X78" s="871" t="n">
        <v>-0.440528634361243</v>
      </c>
      <c r="Y78" s="871" t="n">
        <v>8.20770519262982</v>
      </c>
      <c r="Z78" s="871" t="n">
        <v>-6.39204545454545</v>
      </c>
      <c r="AA78" s="871" t="n">
        <v>-0.587130108031943</v>
      </c>
    </row>
    <row r="79" customFormat="false" ht="20.25" hidden="false" customHeight="true" outlineLevel="0" collapsed="false">
      <c r="A79" s="858" t="s">
        <v>365</v>
      </c>
      <c r="B79" s="870" t="n">
        <v>0.458982962381896</v>
      </c>
      <c r="C79" s="871" t="n">
        <v>3.26935200091496</v>
      </c>
      <c r="D79" s="871" t="n">
        <v>3.07237195865156</v>
      </c>
      <c r="E79" s="871" t="n">
        <v>-2.92835994454896</v>
      </c>
      <c r="F79" s="871" t="n">
        <v>0.925116858538715</v>
      </c>
      <c r="G79" s="871" t="n">
        <v>-3.1560261461895</v>
      </c>
      <c r="H79" s="871" t="n">
        <v>-0.836579846515065</v>
      </c>
      <c r="I79" s="871" t="n">
        <v>0.362515307521221</v>
      </c>
      <c r="J79" s="871" t="n">
        <v>-3.27536192675898</v>
      </c>
      <c r="K79" s="871" t="n">
        <v>8.33016727306924</v>
      </c>
      <c r="L79" s="871" t="n">
        <v>-6.48948784932291</v>
      </c>
      <c r="M79" s="871" t="n">
        <v>-1.07653999422416</v>
      </c>
      <c r="N79" s="853"/>
      <c r="O79" s="858" t="s">
        <v>365</v>
      </c>
      <c r="P79" s="870" t="n">
        <v>5.33191621274523</v>
      </c>
      <c r="Q79" s="871" t="n">
        <v>8.27860696517413</v>
      </c>
      <c r="R79" s="871" t="n">
        <v>8.07207207207208</v>
      </c>
      <c r="S79" s="871" t="n">
        <v>1.78026449643947</v>
      </c>
      <c r="T79" s="871" t="n">
        <v>5.82066072364971</v>
      </c>
      <c r="U79" s="871" t="n">
        <v>1.54155495978551</v>
      </c>
      <c r="V79" s="871" t="n">
        <v>3.97350993377484</v>
      </c>
      <c r="W79" s="871" t="n">
        <v>5.23076923076924</v>
      </c>
      <c r="X79" s="871" t="n">
        <v>1.41643059490085</v>
      </c>
      <c r="Y79" s="871" t="n">
        <v>13.5849056603774</v>
      </c>
      <c r="Z79" s="871" t="n">
        <v>-1.95360195360196</v>
      </c>
      <c r="AA79" s="871" t="n">
        <v>3.72191011235957</v>
      </c>
    </row>
    <row r="80" customFormat="false" ht="20.25" hidden="false" customHeight="true" outlineLevel="0" collapsed="false">
      <c r="A80" s="862" t="s">
        <v>367</v>
      </c>
      <c r="B80" s="872" t="n">
        <v>0.876535487414401</v>
      </c>
      <c r="C80" s="873" t="n">
        <v>2.86961629099068</v>
      </c>
      <c r="D80" s="873" t="n">
        <v>0.411831865154014</v>
      </c>
      <c r="E80" s="873" t="n">
        <v>-4.4869845918919</v>
      </c>
      <c r="F80" s="873" t="n">
        <v>2.07620147219099</v>
      </c>
      <c r="G80" s="873" t="n">
        <v>8.26242293859276</v>
      </c>
      <c r="H80" s="873" t="n">
        <v>-5.50765798860505</v>
      </c>
      <c r="I80" s="873" t="n">
        <v>3.62719639800213</v>
      </c>
      <c r="J80" s="873" t="n">
        <v>-3.23625784099832</v>
      </c>
      <c r="K80" s="873" t="n">
        <v>9.61393251500131</v>
      </c>
      <c r="L80" s="873" t="n">
        <v>2.75838922731091</v>
      </c>
      <c r="M80" s="873" t="n">
        <v>-1.37776240290127</v>
      </c>
      <c r="N80" s="853"/>
      <c r="O80" s="862" t="s">
        <v>367</v>
      </c>
      <c r="P80" s="872" t="n">
        <v>9.58599306948752</v>
      </c>
      <c r="Q80" s="873" t="n">
        <v>11.7511520737327</v>
      </c>
      <c r="R80" s="873" t="n">
        <v>9.08116796142512</v>
      </c>
      <c r="S80" s="873" t="n">
        <v>3.75939849624061</v>
      </c>
      <c r="T80" s="873" t="n">
        <v>10.8892355694228</v>
      </c>
      <c r="U80" s="873" t="n">
        <v>17.609561752988</v>
      </c>
      <c r="V80" s="873" t="n">
        <v>2.65060240963855</v>
      </c>
      <c r="W80" s="873" t="n">
        <v>12.5741399762752</v>
      </c>
      <c r="X80" s="873" t="n">
        <v>5.11811023622046</v>
      </c>
      <c r="Y80" s="873" t="n">
        <v>19.0777576853526</v>
      </c>
      <c r="Z80" s="873" t="n">
        <v>11.6303219106958</v>
      </c>
      <c r="AA80" s="873" t="n">
        <v>7.13706407137065</v>
      </c>
    </row>
  </sheetData>
  <mergeCells count="22">
    <mergeCell ref="A1:M1"/>
    <mergeCell ref="O1:AA1"/>
    <mergeCell ref="A3:L3"/>
    <mergeCell ref="O3:Z3"/>
    <mergeCell ref="A5:A6"/>
    <mergeCell ref="M5:M6"/>
    <mergeCell ref="O5:O6"/>
    <mergeCell ref="AA5:AA6"/>
    <mergeCell ref="A28:M28"/>
    <mergeCell ref="O28:AA28"/>
    <mergeCell ref="A30:L30"/>
    <mergeCell ref="O30:Z30"/>
    <mergeCell ref="A32:A33"/>
    <mergeCell ref="M32:M33"/>
    <mergeCell ref="O32:O33"/>
    <mergeCell ref="AA32:AA33"/>
    <mergeCell ref="A55:M55"/>
    <mergeCell ref="O55:AA55"/>
    <mergeCell ref="A59:A60"/>
    <mergeCell ref="M59:M60"/>
    <mergeCell ref="O59:O60"/>
    <mergeCell ref="AA59:AA60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74" width="13.99"/>
    <col collapsed="false" customWidth="true" hidden="false" outlineLevel="0" max="2" min="2" style="874" width="26.12"/>
    <col collapsed="false" customWidth="true" hidden="false" outlineLevel="0" max="3" min="3" style="874" width="2.87"/>
    <col collapsed="false" customWidth="true" hidden="false" outlineLevel="0" max="4" min="4" style="874" width="8.62"/>
    <col collapsed="false" customWidth="true" hidden="false" outlineLevel="0" max="5" min="5" style="874" width="11.87"/>
    <col collapsed="false" customWidth="true" hidden="false" outlineLevel="0" max="6" min="6" style="874" width="11.36"/>
    <col collapsed="false" customWidth="true" hidden="false" outlineLevel="0" max="7" min="7" style="874" width="2.87"/>
    <col collapsed="false" customWidth="true" hidden="false" outlineLevel="0" max="8" min="8" style="874" width="8.62"/>
    <col collapsed="false" customWidth="true" hidden="false" outlineLevel="0" max="9" min="9" style="874" width="11.87"/>
    <col collapsed="false" customWidth="true" hidden="false" outlineLevel="0" max="10" min="10" style="874" width="11.24"/>
    <col collapsed="false" customWidth="true" hidden="false" outlineLevel="0" max="12" min="11" style="874" width="7.62"/>
    <col collapsed="false" customWidth="true" hidden="false" outlineLevel="0" max="13" min="13" style="874" width="4.12"/>
    <col collapsed="false" customWidth="true" hidden="false" outlineLevel="0" max="14" min="14" style="875" width="3.36"/>
    <col collapsed="false" customWidth="true" hidden="false" outlineLevel="0" max="15" min="15" style="874" width="7.62"/>
    <col collapsed="false" customWidth="true" hidden="false" outlineLevel="0" max="17" min="16" style="874" width="5.74"/>
    <col collapsed="false" customWidth="false" hidden="false" outlineLevel="0" max="257" min="18" style="874" width="8.99"/>
  </cols>
  <sheetData>
    <row r="1" s="877" customFormat="true" ht="25.5" hidden="false" customHeight="false" outlineLevel="0" collapsed="false">
      <c r="A1" s="876" t="s">
        <v>372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N1" s="878"/>
    </row>
    <row r="2" s="877" customFormat="true" ht="6" hidden="false" customHeight="true" outlineLevel="0" collapsed="false">
      <c r="A2" s="879"/>
      <c r="B2" s="880"/>
      <c r="C2" s="880"/>
      <c r="D2" s="880"/>
      <c r="E2" s="880"/>
      <c r="F2" s="880"/>
      <c r="G2" s="880"/>
      <c r="H2" s="880"/>
      <c r="I2" s="880"/>
      <c r="J2" s="880"/>
      <c r="K2" s="880"/>
      <c r="L2" s="880"/>
      <c r="N2" s="875"/>
    </row>
    <row r="3" s="877" customFormat="true" ht="16.5" hidden="false" customHeight="false" outlineLevel="0" collapsed="false">
      <c r="A3" s="881" t="s">
        <v>373</v>
      </c>
      <c r="B3" s="881"/>
      <c r="C3" s="881"/>
      <c r="D3" s="881"/>
      <c r="E3" s="881"/>
      <c r="F3" s="881"/>
      <c r="G3" s="881"/>
      <c r="H3" s="881"/>
      <c r="I3" s="881"/>
      <c r="J3" s="881"/>
      <c r="K3" s="881"/>
      <c r="L3" s="881"/>
      <c r="N3" s="875"/>
    </row>
    <row r="4" customFormat="false" ht="6" hidden="false" customHeight="true" outlineLevel="0" collapsed="false">
      <c r="B4" s="882"/>
      <c r="L4" s="883"/>
    </row>
    <row r="5" s="889" customFormat="true" ht="17.1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887" t="s">
        <v>376</v>
      </c>
      <c r="L5" s="888"/>
      <c r="N5" s="890"/>
    </row>
    <row r="6" s="889" customFormat="true" ht="17.1" hidden="false" customHeight="true" outlineLevel="0" collapsed="false">
      <c r="A6" s="891" t="s">
        <v>69</v>
      </c>
      <c r="B6" s="892" t="s">
        <v>377</v>
      </c>
      <c r="C6" s="886" t="s">
        <v>61</v>
      </c>
      <c r="D6" s="886" t="s">
        <v>198</v>
      </c>
      <c r="E6" s="886" t="s">
        <v>378</v>
      </c>
      <c r="F6" s="886" t="s">
        <v>304</v>
      </c>
      <c r="G6" s="886" t="s">
        <v>61</v>
      </c>
      <c r="H6" s="886" t="s">
        <v>198</v>
      </c>
      <c r="I6" s="886" t="s">
        <v>378</v>
      </c>
      <c r="J6" s="886" t="s">
        <v>304</v>
      </c>
      <c r="K6" s="886" t="s">
        <v>379</v>
      </c>
      <c r="L6" s="893" t="s">
        <v>380</v>
      </c>
      <c r="N6" s="890"/>
    </row>
    <row r="7" s="889" customFormat="true" ht="17.1" hidden="false" customHeight="true" outlineLevel="0" collapsed="false">
      <c r="A7" s="894" t="s">
        <v>76</v>
      </c>
      <c r="B7" s="895"/>
      <c r="C7" s="896" t="s">
        <v>75</v>
      </c>
      <c r="D7" s="896" t="s">
        <v>200</v>
      </c>
      <c r="E7" s="896" t="s">
        <v>381</v>
      </c>
      <c r="F7" s="897" t="s">
        <v>79</v>
      </c>
      <c r="G7" s="896" t="s">
        <v>75</v>
      </c>
      <c r="H7" s="896" t="s">
        <v>200</v>
      </c>
      <c r="I7" s="896" t="s">
        <v>381</v>
      </c>
      <c r="J7" s="897" t="s">
        <v>79</v>
      </c>
      <c r="K7" s="897" t="s">
        <v>79</v>
      </c>
      <c r="L7" s="898" t="s">
        <v>65</v>
      </c>
      <c r="N7" s="899"/>
    </row>
    <row r="8" s="903" customFormat="true" ht="5.1" hidden="false" customHeight="true" outlineLevel="0" collapsed="false">
      <c r="A8" s="900"/>
      <c r="B8" s="901"/>
      <c r="C8" s="900"/>
      <c r="D8" s="900"/>
      <c r="E8" s="900"/>
      <c r="F8" s="902"/>
      <c r="G8" s="900"/>
      <c r="H8" s="900"/>
      <c r="I8" s="900"/>
      <c r="J8" s="902"/>
      <c r="K8" s="900"/>
      <c r="L8" s="900"/>
      <c r="N8" s="875"/>
    </row>
    <row r="9" s="903" customFormat="true" ht="19.5" hidden="false" customHeight="true" outlineLevel="0" collapsed="false">
      <c r="A9" s="904" t="s">
        <v>80</v>
      </c>
      <c r="B9" s="905" t="s">
        <v>81</v>
      </c>
      <c r="C9" s="906"/>
      <c r="D9" s="907" t="n">
        <v>144709</v>
      </c>
      <c r="E9" s="908" t="n">
        <v>625.33740246</v>
      </c>
      <c r="F9" s="909" t="n">
        <v>100</v>
      </c>
      <c r="G9" s="906"/>
      <c r="H9" s="907" t="n">
        <v>142240</v>
      </c>
      <c r="I9" s="908" t="n">
        <v>616.33384791</v>
      </c>
      <c r="J9" s="909" t="n">
        <v>100</v>
      </c>
      <c r="K9" s="910" t="n">
        <f aca="false">($E9-$I9)/$I9*100</f>
        <v>1.46082428874079</v>
      </c>
      <c r="L9" s="911" t="n">
        <f aca="false">($E9-$I9)</f>
        <v>9.00355454999999</v>
      </c>
      <c r="N9" s="912"/>
    </row>
    <row r="10" s="903" customFormat="true" ht="6" hidden="false" customHeight="true" outlineLevel="0" collapsed="false">
      <c r="A10" s="913"/>
      <c r="B10" s="905"/>
      <c r="C10" s="906"/>
      <c r="D10" s="907" t="n">
        <v>0</v>
      </c>
      <c r="E10" s="910" t="n">
        <v>0</v>
      </c>
      <c r="F10" s="909" t="n">
        <v>0</v>
      </c>
      <c r="G10" s="906"/>
      <c r="H10" s="907" t="n">
        <v>0</v>
      </c>
      <c r="I10" s="910" t="n">
        <v>0</v>
      </c>
      <c r="J10" s="909" t="n">
        <v>0</v>
      </c>
      <c r="K10" s="910"/>
      <c r="L10" s="911"/>
      <c r="N10" s="875"/>
    </row>
    <row r="11" s="903" customFormat="true" ht="16.5" hidden="false" customHeight="false" outlineLevel="0" collapsed="false">
      <c r="A11" s="904" t="s">
        <v>82</v>
      </c>
      <c r="B11" s="905" t="s">
        <v>83</v>
      </c>
      <c r="C11" s="906" t="n">
        <v>1</v>
      </c>
      <c r="D11" s="907" t="n">
        <v>41046</v>
      </c>
      <c r="E11" s="908" t="n">
        <v>177.37389534</v>
      </c>
      <c r="F11" s="909" t="n">
        <v>28.364510846</v>
      </c>
      <c r="G11" s="906" t="n">
        <v>1</v>
      </c>
      <c r="H11" s="914" t="n">
        <v>39918</v>
      </c>
      <c r="I11" s="915" t="n">
        <v>172.96691887</v>
      </c>
      <c r="J11" s="916" t="n">
        <v>28.063835771</v>
      </c>
      <c r="K11" s="910" t="n">
        <f aca="false">($E11-$I11)/$I11*100</f>
        <v>2.54787244797499</v>
      </c>
      <c r="L11" s="911" t="n">
        <f aca="false">($E11-$I11)</f>
        <v>4.40697646999999</v>
      </c>
      <c r="N11" s="912"/>
    </row>
    <row r="12" s="903" customFormat="true" ht="22.5" hidden="false" customHeight="false" outlineLevel="0" collapsed="false">
      <c r="A12" s="904" t="s">
        <v>84</v>
      </c>
      <c r="B12" s="905" t="s">
        <v>85</v>
      </c>
      <c r="C12" s="906" t="n">
        <v>2</v>
      </c>
      <c r="D12" s="907" t="n">
        <v>15675</v>
      </c>
      <c r="E12" s="908" t="n">
        <v>67.737070835</v>
      </c>
      <c r="F12" s="909" t="n">
        <v>10.832083699</v>
      </c>
      <c r="G12" s="906" t="n">
        <v>2</v>
      </c>
      <c r="H12" s="914" t="n">
        <v>15094</v>
      </c>
      <c r="I12" s="915" t="n">
        <v>65.403143281</v>
      </c>
      <c r="J12" s="916" t="n">
        <v>10.611642295</v>
      </c>
      <c r="K12" s="910" t="n">
        <f aca="false">($E12-$I12)/$I12*100</f>
        <v>3.5685250538685</v>
      </c>
      <c r="L12" s="911" t="n">
        <f aca="false">($E12-$I12)</f>
        <v>2.333927554</v>
      </c>
      <c r="N12" s="912"/>
    </row>
    <row r="13" s="903" customFormat="true" ht="16.5" hidden="false" customHeight="false" outlineLevel="0" collapsed="false">
      <c r="A13" s="904" t="s">
        <v>86</v>
      </c>
      <c r="B13" s="905" t="s">
        <v>87</v>
      </c>
      <c r="C13" s="906" t="n">
        <v>3</v>
      </c>
      <c r="D13" s="907" t="n">
        <v>10134</v>
      </c>
      <c r="E13" s="908" t="n">
        <v>43.792502446</v>
      </c>
      <c r="F13" s="909" t="n">
        <v>7.0030198536</v>
      </c>
      <c r="G13" s="906" t="n">
        <v>3</v>
      </c>
      <c r="H13" s="914" t="n">
        <v>10383</v>
      </c>
      <c r="I13" s="915" t="n">
        <v>44.990117708</v>
      </c>
      <c r="J13" s="916" t="n">
        <v>7.2996344207</v>
      </c>
      <c r="K13" s="910" t="n">
        <f aca="false">($E13-$I13)/$I13*100</f>
        <v>-2.66195183078404</v>
      </c>
      <c r="L13" s="911" t="n">
        <f aca="false">($E13-$I13)</f>
        <v>-1.197615262</v>
      </c>
      <c r="N13" s="912"/>
    </row>
    <row r="14" s="903" customFormat="true" ht="16.5" hidden="false" customHeight="false" outlineLevel="0" collapsed="false">
      <c r="A14" s="904" t="s">
        <v>88</v>
      </c>
      <c r="B14" s="905" t="s">
        <v>89</v>
      </c>
      <c r="C14" s="906" t="n">
        <v>4</v>
      </c>
      <c r="D14" s="907" t="n">
        <v>8909</v>
      </c>
      <c r="E14" s="908" t="n">
        <v>38.498855762</v>
      </c>
      <c r="F14" s="909" t="n">
        <v>6.1564933764</v>
      </c>
      <c r="G14" s="906" t="n">
        <v>4</v>
      </c>
      <c r="H14" s="914" t="n">
        <v>8358</v>
      </c>
      <c r="I14" s="915" t="n">
        <v>36.215679842</v>
      </c>
      <c r="J14" s="916" t="n">
        <v>5.875984252</v>
      </c>
      <c r="K14" s="910" t="n">
        <f aca="false">($E14-$I14)/$I14*100</f>
        <v>6.30438508944448</v>
      </c>
      <c r="L14" s="911" t="n">
        <f aca="false">($E14-$I14)</f>
        <v>2.28317592</v>
      </c>
      <c r="N14" s="912"/>
    </row>
    <row r="15" s="903" customFormat="true" ht="16.5" hidden="false" customHeight="false" outlineLevel="0" collapsed="false">
      <c r="A15" s="904" t="s">
        <v>90</v>
      </c>
      <c r="B15" s="905" t="s">
        <v>91</v>
      </c>
      <c r="C15" s="906" t="n">
        <v>5</v>
      </c>
      <c r="D15" s="907" t="n">
        <v>8211</v>
      </c>
      <c r="E15" s="908" t="n">
        <v>35.482557488</v>
      </c>
      <c r="F15" s="909" t="n">
        <v>5.6741460448</v>
      </c>
      <c r="G15" s="906" t="n">
        <v>5</v>
      </c>
      <c r="H15" s="914" t="n">
        <v>8230</v>
      </c>
      <c r="I15" s="915" t="n">
        <v>35.661048708</v>
      </c>
      <c r="J15" s="916" t="n">
        <v>5.7859955006</v>
      </c>
      <c r="K15" s="910" t="n">
        <f aca="false">($E15-$I15)/$I15*100</f>
        <v>-0.50052151147188</v>
      </c>
      <c r="L15" s="911" t="n">
        <f aca="false">($E15-$I15)</f>
        <v>-0.178491220000005</v>
      </c>
      <c r="N15" s="912"/>
    </row>
    <row r="16" s="903" customFormat="true" ht="16.5" hidden="false" customHeight="false" outlineLevel="0" collapsed="false">
      <c r="A16" s="904" t="s">
        <v>92</v>
      </c>
      <c r="B16" s="905" t="s">
        <v>93</v>
      </c>
      <c r="C16" s="906" t="n">
        <v>6</v>
      </c>
      <c r="D16" s="907" t="n">
        <v>6669</v>
      </c>
      <c r="E16" s="908" t="n">
        <v>28.819044683</v>
      </c>
      <c r="F16" s="909" t="n">
        <v>4.6085592465</v>
      </c>
      <c r="G16" s="906" t="n">
        <v>6</v>
      </c>
      <c r="H16" s="914" t="n">
        <v>7358</v>
      </c>
      <c r="I16" s="915" t="n">
        <v>31.882624106</v>
      </c>
      <c r="J16" s="916" t="n">
        <v>5.1729471316</v>
      </c>
      <c r="K16" s="910" t="n">
        <f aca="false">($E16-$I16)/$I16*100</f>
        <v>-9.6089312247779</v>
      </c>
      <c r="L16" s="911" t="n">
        <f aca="false">($E16-$I16)</f>
        <v>-3.063579423</v>
      </c>
      <c r="N16" s="912"/>
    </row>
    <row r="17" s="903" customFormat="true" ht="16.5" hidden="false" customHeight="false" outlineLevel="0" collapsed="false">
      <c r="A17" s="904" t="s">
        <v>96</v>
      </c>
      <c r="B17" s="905" t="s">
        <v>97</v>
      </c>
      <c r="C17" s="906" t="n">
        <v>7</v>
      </c>
      <c r="D17" s="907" t="n">
        <v>5197</v>
      </c>
      <c r="E17" s="908" t="n">
        <v>22.458025973</v>
      </c>
      <c r="F17" s="909" t="n">
        <v>3.5913453897</v>
      </c>
      <c r="G17" s="906" t="n">
        <v>7</v>
      </c>
      <c r="H17" s="914" t="n">
        <v>4955</v>
      </c>
      <c r="I17" s="915" t="n">
        <v>21.470291172</v>
      </c>
      <c r="J17" s="916" t="n">
        <v>3.4835489314</v>
      </c>
      <c r="K17" s="910" t="n">
        <f aca="false">($E17-$I17)/$I17*100</f>
        <v>4.60047231352006</v>
      </c>
      <c r="L17" s="911" t="n">
        <f aca="false">($E17-$I17)</f>
        <v>0.987734801000002</v>
      </c>
      <c r="N17" s="912"/>
    </row>
    <row r="18" s="903" customFormat="true" ht="16.5" hidden="false" customHeight="false" outlineLevel="0" collapsed="false">
      <c r="A18" s="904" t="s">
        <v>100</v>
      </c>
      <c r="B18" s="905" t="s">
        <v>101</v>
      </c>
      <c r="C18" s="906" t="n">
        <v>8</v>
      </c>
      <c r="D18" s="907" t="n">
        <v>4912</v>
      </c>
      <c r="E18" s="908" t="n">
        <v>21.226442867</v>
      </c>
      <c r="F18" s="909" t="n">
        <v>3.3943984134</v>
      </c>
      <c r="G18" s="906" t="n">
        <v>8</v>
      </c>
      <c r="H18" s="914" t="n">
        <v>4918</v>
      </c>
      <c r="I18" s="915" t="n">
        <v>21.30996811</v>
      </c>
      <c r="J18" s="916" t="n">
        <v>3.4575365579</v>
      </c>
      <c r="K18" s="910" t="n">
        <f aca="false">($E18-$I18)/$I18*100</f>
        <v>-0.391953862008855</v>
      </c>
      <c r="L18" s="911" t="n">
        <f aca="false">($E18-$I18)</f>
        <v>-0.0835252430000004</v>
      </c>
      <c r="N18" s="912"/>
    </row>
    <row r="19" s="903" customFormat="true" ht="16.5" hidden="false" customHeight="false" outlineLevel="0" collapsed="false">
      <c r="A19" s="904" t="s">
        <v>94</v>
      </c>
      <c r="B19" s="905" t="s">
        <v>95</v>
      </c>
      <c r="C19" s="906" t="n">
        <v>9</v>
      </c>
      <c r="D19" s="907" t="n">
        <v>4174</v>
      </c>
      <c r="E19" s="908" t="n">
        <v>18.037290824</v>
      </c>
      <c r="F19" s="909" t="n">
        <v>2.8844094009</v>
      </c>
      <c r="G19" s="906" t="n">
        <v>11</v>
      </c>
      <c r="H19" s="914" t="n">
        <v>3721</v>
      </c>
      <c r="I19" s="915" t="n">
        <v>16.123300394</v>
      </c>
      <c r="J19" s="916" t="n">
        <v>2.6160011249</v>
      </c>
      <c r="K19" s="910" t="n">
        <f aca="false">($E19-$I19)/$I19*100</f>
        <v>11.8709593149567</v>
      </c>
      <c r="L19" s="911" t="n">
        <f aca="false">($E19-$I19)</f>
        <v>1.91399043</v>
      </c>
      <c r="N19" s="912"/>
    </row>
    <row r="20" s="903" customFormat="true" ht="22.5" hidden="false" customHeight="false" outlineLevel="0" collapsed="false">
      <c r="A20" s="904" t="s">
        <v>98</v>
      </c>
      <c r="B20" s="905" t="s">
        <v>99</v>
      </c>
      <c r="C20" s="906" t="n">
        <v>10</v>
      </c>
      <c r="D20" s="907" t="n">
        <v>4105</v>
      </c>
      <c r="E20" s="908" t="n">
        <v>17.739118072</v>
      </c>
      <c r="F20" s="909" t="n">
        <v>2.8367275014</v>
      </c>
      <c r="G20" s="906" t="n">
        <v>10</v>
      </c>
      <c r="H20" s="914" t="n">
        <v>3999</v>
      </c>
      <c r="I20" s="915" t="n">
        <v>17.327889889</v>
      </c>
      <c r="J20" s="916" t="n">
        <v>2.8114454443</v>
      </c>
      <c r="K20" s="910" t="n">
        <f aca="false">($E20-$I20)/$I20*100</f>
        <v>2.37321558270665</v>
      </c>
      <c r="L20" s="911" t="n">
        <f aca="false">($E20-$I20)</f>
        <v>0.411228182999999</v>
      </c>
      <c r="N20" s="912"/>
    </row>
    <row r="21" s="903" customFormat="true" ht="16.5" hidden="false" customHeight="false" outlineLevel="0" collapsed="false">
      <c r="A21" s="917"/>
      <c r="B21" s="905" t="s">
        <v>106</v>
      </c>
      <c r="C21" s="906"/>
      <c r="D21" s="918" t="n">
        <v>35677</v>
      </c>
      <c r="E21" s="908" t="n">
        <v>154.17259816</v>
      </c>
      <c r="F21" s="909" t="n">
        <v>24.654306228</v>
      </c>
      <c r="G21" s="906"/>
      <c r="H21" s="919" t="n">
        <v>35306</v>
      </c>
      <c r="I21" s="915" t="n">
        <v>152.982862504952</v>
      </c>
      <c r="J21" s="916" t="n">
        <v>24.8214285714286</v>
      </c>
      <c r="K21" s="910" t="n">
        <f aca="false">($E21-$I21)/$I21*100</f>
        <v>0.777692112415459</v>
      </c>
      <c r="L21" s="911" t="n">
        <f aca="false">($E21-$I21)</f>
        <v>1.18973565504839</v>
      </c>
      <c r="N21" s="912"/>
    </row>
    <row r="22" s="903" customFormat="true" ht="6" hidden="false" customHeight="true" outlineLevel="0" collapsed="false">
      <c r="A22" s="917"/>
      <c r="B22" s="905"/>
      <c r="C22" s="906"/>
      <c r="D22" s="907" t="n">
        <v>0</v>
      </c>
      <c r="E22" s="910" t="n">
        <v>0</v>
      </c>
      <c r="F22" s="909" t="n">
        <v>0</v>
      </c>
      <c r="G22" s="906"/>
      <c r="H22" s="907"/>
      <c r="I22" s="910"/>
      <c r="J22" s="909" t="s">
        <v>65</v>
      </c>
      <c r="K22" s="910"/>
      <c r="L22" s="911"/>
      <c r="N22" s="875"/>
    </row>
    <row r="23" s="903" customFormat="true" ht="6" hidden="false" customHeight="true" outlineLevel="0" collapsed="false">
      <c r="A23" s="920"/>
      <c r="B23" s="921"/>
      <c r="C23" s="922"/>
      <c r="D23" s="923" t="n">
        <v>0</v>
      </c>
      <c r="E23" s="924" t="n">
        <v>0</v>
      </c>
      <c r="F23" s="925" t="n">
        <v>0</v>
      </c>
      <c r="G23" s="922"/>
      <c r="H23" s="923"/>
      <c r="I23" s="924"/>
      <c r="J23" s="925" t="s">
        <v>65</v>
      </c>
      <c r="K23" s="924"/>
      <c r="L23" s="924"/>
      <c r="N23" s="875"/>
    </row>
    <row r="24" s="903" customFormat="true" ht="16.5" hidden="false" customHeight="false" outlineLevel="0" collapsed="false">
      <c r="A24" s="904" t="s">
        <v>102</v>
      </c>
      <c r="B24" s="905" t="s">
        <v>103</v>
      </c>
      <c r="C24" s="906" t="n">
        <v>11</v>
      </c>
      <c r="D24" s="907" t="n">
        <v>3889</v>
      </c>
      <c r="E24" s="908" t="n">
        <v>16.805707718</v>
      </c>
      <c r="F24" s="909" t="n">
        <v>2.6874624246</v>
      </c>
      <c r="G24" s="906" t="n">
        <v>9</v>
      </c>
      <c r="H24" s="907" t="n">
        <v>4063</v>
      </c>
      <c r="I24" s="908" t="n">
        <v>17.605205456</v>
      </c>
      <c r="J24" s="909" t="n">
        <v>2.85643982</v>
      </c>
      <c r="K24" s="910" t="n">
        <f aca="false">($E24-$I24)/$I24*100</f>
        <v>-4.5412576410889</v>
      </c>
      <c r="L24" s="911" t="n">
        <f aca="false">($E24-$I24)</f>
        <v>-0.799497738</v>
      </c>
      <c r="N24" s="912"/>
    </row>
    <row r="25" s="903" customFormat="true" ht="16.5" hidden="false" customHeight="false" outlineLevel="0" collapsed="false">
      <c r="A25" s="904" t="s">
        <v>104</v>
      </c>
      <c r="B25" s="905" t="s">
        <v>105</v>
      </c>
      <c r="C25" s="926" t="n">
        <v>12</v>
      </c>
      <c r="D25" s="907" t="n">
        <v>3784</v>
      </c>
      <c r="E25" s="908" t="n">
        <v>16.351966574</v>
      </c>
      <c r="F25" s="909" t="n">
        <v>2.6149030123</v>
      </c>
      <c r="G25" s="906" t="n">
        <v>12</v>
      </c>
      <c r="H25" s="907" t="n">
        <v>3623</v>
      </c>
      <c r="I25" s="908" t="n">
        <v>15.698660932</v>
      </c>
      <c r="J25" s="909" t="n">
        <v>2.5471034871</v>
      </c>
      <c r="K25" s="910" t="n">
        <f aca="false">($E25-$I25)/$I25*100</f>
        <v>4.16153737461969</v>
      </c>
      <c r="L25" s="911" t="n">
        <f aca="false">($E25-$I25)</f>
        <v>0.653305641999999</v>
      </c>
      <c r="N25" s="912"/>
    </row>
    <row r="26" s="903" customFormat="true" ht="16.5" hidden="false" customHeight="false" outlineLevel="0" collapsed="false">
      <c r="A26" s="904" t="s">
        <v>107</v>
      </c>
      <c r="B26" s="905" t="s">
        <v>108</v>
      </c>
      <c r="C26" s="906" t="n">
        <v>13</v>
      </c>
      <c r="D26" s="907" t="n">
        <v>1534</v>
      </c>
      <c r="E26" s="908" t="n">
        <v>6.6289420517</v>
      </c>
      <c r="F26" s="909" t="n">
        <v>1.0600584622</v>
      </c>
      <c r="G26" s="926" t="n">
        <v>14</v>
      </c>
      <c r="H26" s="907" t="n">
        <v>1314</v>
      </c>
      <c r="I26" s="908" t="n">
        <v>5.6936352373</v>
      </c>
      <c r="J26" s="909" t="n">
        <v>0.9237907762</v>
      </c>
      <c r="K26" s="910" t="n">
        <f aca="false">($E26-$I26)/$I26*100</f>
        <v>16.4272345420487</v>
      </c>
      <c r="L26" s="911" t="n">
        <f aca="false">($E26-$I26)</f>
        <v>0.935306814400001</v>
      </c>
      <c r="N26" s="912"/>
    </row>
    <row r="27" s="903" customFormat="true" ht="16.5" hidden="false" customHeight="false" outlineLevel="0" collapsed="false">
      <c r="A27" s="904" t="s">
        <v>109</v>
      </c>
      <c r="B27" s="905" t="s">
        <v>382</v>
      </c>
      <c r="C27" s="926" t="n">
        <v>14</v>
      </c>
      <c r="D27" s="907" t="n">
        <v>1518</v>
      </c>
      <c r="E27" s="908" t="n">
        <v>6.559800544</v>
      </c>
      <c r="F27" s="909" t="n">
        <v>1.0490017898</v>
      </c>
      <c r="G27" s="926" t="n">
        <v>13</v>
      </c>
      <c r="H27" s="907" t="n">
        <v>1480</v>
      </c>
      <c r="I27" s="908" t="n">
        <v>6.4129224895</v>
      </c>
      <c r="J27" s="909" t="n">
        <v>1.0404949381</v>
      </c>
      <c r="K27" s="910" t="n">
        <f aca="false">($E27-$I27)/$I27*100</f>
        <v>2.29034507653081</v>
      </c>
      <c r="L27" s="911" t="n">
        <f aca="false">($E27-$I27)</f>
        <v>0.1468780545</v>
      </c>
      <c r="N27" s="912"/>
    </row>
    <row r="28" s="903" customFormat="true" ht="16.5" hidden="false" customHeight="false" outlineLevel="0" collapsed="false">
      <c r="A28" s="927" t="s">
        <v>111</v>
      </c>
      <c r="B28" s="928" t="s">
        <v>112</v>
      </c>
      <c r="C28" s="929" t="n">
        <v>15</v>
      </c>
      <c r="D28" s="930" t="n">
        <v>968</v>
      </c>
      <c r="E28" s="931" t="n">
        <v>4.1830612165</v>
      </c>
      <c r="F28" s="932" t="n">
        <v>0.6689286776</v>
      </c>
      <c r="G28" s="929" t="n">
        <v>15</v>
      </c>
      <c r="H28" s="930" t="n">
        <v>1139</v>
      </c>
      <c r="I28" s="931" t="n">
        <v>4.9353504834</v>
      </c>
      <c r="J28" s="932" t="n">
        <v>0.8007592801</v>
      </c>
      <c r="K28" s="933" t="n">
        <f aca="false">($E28-$I28)/$I28*100</f>
        <v>-15.2428742280881</v>
      </c>
      <c r="L28" s="934" t="n">
        <f aca="false">($E28-$I28)</f>
        <v>-0.7522892669</v>
      </c>
      <c r="N28" s="912"/>
    </row>
    <row r="29" s="903" customFormat="true" ht="6" hidden="false" customHeight="true" outlineLevel="0" collapsed="false">
      <c r="A29" s="935"/>
      <c r="B29" s="936"/>
      <c r="C29" s="937"/>
      <c r="D29" s="938"/>
      <c r="E29" s="939"/>
      <c r="F29" s="939"/>
      <c r="G29" s="937"/>
      <c r="H29" s="938"/>
      <c r="I29" s="939"/>
      <c r="J29" s="939"/>
      <c r="K29" s="939"/>
      <c r="L29" s="939"/>
      <c r="N29" s="940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5"/>
    </row>
    <row r="32" s="943" customFormat="true" ht="16.5" hidden="false" customHeight="false" outlineLevel="0" collapsed="false">
      <c r="A32" s="947"/>
      <c r="B32" s="942"/>
      <c r="C32" s="942"/>
      <c r="D32" s="942"/>
      <c r="E32" s="942"/>
      <c r="F32" s="942"/>
      <c r="G32" s="942"/>
      <c r="H32" s="942"/>
      <c r="I32" s="942"/>
      <c r="J32" s="942"/>
      <c r="K32" s="942"/>
      <c r="L32" s="942"/>
      <c r="M32" s="942"/>
      <c r="N32" s="945"/>
    </row>
    <row r="33" s="943" customFormat="true" ht="16.5" hidden="false" customHeight="false" outlineLevel="0" collapsed="false">
      <c r="A33" s="947"/>
      <c r="B33" s="942"/>
      <c r="C33" s="942"/>
      <c r="D33" s="942"/>
      <c r="E33" s="942"/>
      <c r="F33" s="942"/>
      <c r="G33" s="942"/>
      <c r="H33" s="942"/>
      <c r="I33" s="942"/>
      <c r="J33" s="942"/>
      <c r="K33" s="942"/>
      <c r="L33" s="942"/>
      <c r="M33" s="942"/>
      <c r="N33" s="945"/>
    </row>
    <row r="34" s="950" customFormat="true" ht="16.5" hidden="false" customHeight="false" outlineLevel="0" collapsed="false">
      <c r="A34" s="942" t="s">
        <v>65</v>
      </c>
      <c r="B34" s="948"/>
      <c r="C34" s="948"/>
      <c r="D34" s="948"/>
      <c r="E34" s="948"/>
      <c r="F34" s="948"/>
      <c r="G34" s="948"/>
      <c r="H34" s="948"/>
      <c r="I34" s="948"/>
      <c r="J34" s="948"/>
      <c r="K34" s="948"/>
      <c r="L34" s="948"/>
      <c r="M34" s="948"/>
      <c r="N34" s="949"/>
    </row>
    <row r="35" customFormat="false" ht="16.5" hidden="true" customHeight="false" outlineLevel="0" collapsed="false">
      <c r="D35" s="874" t="n">
        <v>99</v>
      </c>
      <c r="L35" s="874" t="n">
        <v>98</v>
      </c>
    </row>
    <row r="36" customFormat="false" ht="16.5" hidden="true" customHeight="false" outlineLevel="0" collapsed="false">
      <c r="A36" s="50" t="s">
        <v>80</v>
      </c>
      <c r="B36" s="51" t="s">
        <v>81</v>
      </c>
      <c r="D36" s="52" t="n">
        <v>144709</v>
      </c>
      <c r="E36" s="53" t="n">
        <v>625.33740246</v>
      </c>
      <c r="F36" s="54" t="n">
        <v>100</v>
      </c>
      <c r="G36" s="903"/>
      <c r="H36" s="907" t="n">
        <v>142240</v>
      </c>
      <c r="I36" s="908" t="n">
        <v>616.33384791</v>
      </c>
      <c r="J36" s="909" t="n">
        <v>100</v>
      </c>
      <c r="L36" s="904" t="s">
        <v>80</v>
      </c>
      <c r="M36" s="905" t="s">
        <v>81</v>
      </c>
      <c r="N36" s="906"/>
      <c r="O36" s="907" t="n">
        <v>142240</v>
      </c>
      <c r="P36" s="908" t="n">
        <v>616.33384791</v>
      </c>
      <c r="Q36" s="909" t="n">
        <v>100</v>
      </c>
    </row>
    <row r="37" customFormat="false" ht="16.5" hidden="true" customHeight="false" outlineLevel="0" collapsed="false">
      <c r="A37" s="56"/>
      <c r="B37" s="57"/>
      <c r="D37" s="58" t="n">
        <v>0</v>
      </c>
      <c r="E37" s="58" t="n">
        <v>0</v>
      </c>
      <c r="F37" s="59" t="n">
        <v>0</v>
      </c>
      <c r="G37" s="903"/>
      <c r="H37" s="951" t="n">
        <v>0</v>
      </c>
      <c r="I37" s="939" t="n">
        <v>0</v>
      </c>
      <c r="J37" s="952" t="n">
        <v>0</v>
      </c>
      <c r="L37" s="913"/>
      <c r="M37" s="905"/>
      <c r="N37" s="906"/>
      <c r="O37" s="907" t="n">
        <v>0</v>
      </c>
      <c r="P37" s="910" t="n">
        <v>0</v>
      </c>
      <c r="Q37" s="909" t="n">
        <v>0</v>
      </c>
    </row>
    <row r="38" customFormat="false" ht="16.5" hidden="true" customHeight="false" outlineLevel="0" collapsed="false">
      <c r="A38" s="62" t="s">
        <v>82</v>
      </c>
      <c r="B38" s="51" t="s">
        <v>83</v>
      </c>
      <c r="C38" s="874" t="n">
        <v>1</v>
      </c>
      <c r="D38" s="52" t="n">
        <v>41046</v>
      </c>
      <c r="E38" s="53" t="n">
        <v>177.37389534</v>
      </c>
      <c r="F38" s="54" t="n">
        <v>28.364510846</v>
      </c>
      <c r="G38" s="906" t="n">
        <v>1</v>
      </c>
      <c r="H38" s="907" t="n">
        <v>39918</v>
      </c>
      <c r="I38" s="908" t="n">
        <v>172.96691887</v>
      </c>
      <c r="J38" s="909" t="n">
        <v>28.063835771</v>
      </c>
      <c r="L38" s="904" t="s">
        <v>82</v>
      </c>
      <c r="M38" s="905" t="s">
        <v>83</v>
      </c>
      <c r="N38" s="906" t="n">
        <v>1</v>
      </c>
      <c r="O38" s="907" t="n">
        <v>39918</v>
      </c>
      <c r="P38" s="908" t="n">
        <v>172.96691887</v>
      </c>
      <c r="Q38" s="909" t="n">
        <v>28.063835771</v>
      </c>
    </row>
    <row r="39" customFormat="false" ht="56.25" hidden="true" customHeight="false" outlineLevel="0" collapsed="false">
      <c r="A39" s="62" t="s">
        <v>84</v>
      </c>
      <c r="B39" s="51" t="s">
        <v>85</v>
      </c>
      <c r="C39" s="874" t="n">
        <v>2</v>
      </c>
      <c r="D39" s="52" t="n">
        <v>15675</v>
      </c>
      <c r="E39" s="53" t="n">
        <v>67.737070835</v>
      </c>
      <c r="F39" s="54" t="n">
        <v>10.832083699</v>
      </c>
      <c r="G39" s="906" t="n">
        <v>2</v>
      </c>
      <c r="H39" s="907" t="n">
        <v>15094</v>
      </c>
      <c r="I39" s="908" t="n">
        <v>65.403143281</v>
      </c>
      <c r="J39" s="909" t="n">
        <v>10.611642295</v>
      </c>
      <c r="L39" s="904" t="s">
        <v>84</v>
      </c>
      <c r="M39" s="905" t="s">
        <v>85</v>
      </c>
      <c r="N39" s="906" t="n">
        <v>2</v>
      </c>
      <c r="O39" s="907" t="n">
        <v>15094</v>
      </c>
      <c r="P39" s="908" t="n">
        <v>65.403143281</v>
      </c>
      <c r="Q39" s="909" t="n">
        <v>10.611642295</v>
      </c>
    </row>
    <row r="40" customFormat="false" ht="16.5" hidden="true" customHeight="false" outlineLevel="0" collapsed="false">
      <c r="A40" s="62" t="s">
        <v>86</v>
      </c>
      <c r="B40" s="51" t="s">
        <v>87</v>
      </c>
      <c r="C40" s="874" t="n">
        <v>3</v>
      </c>
      <c r="D40" s="52" t="n">
        <v>10134</v>
      </c>
      <c r="E40" s="53" t="n">
        <v>43.792502446</v>
      </c>
      <c r="F40" s="54" t="n">
        <v>7.0030198536</v>
      </c>
      <c r="G40" s="906" t="n">
        <v>3</v>
      </c>
      <c r="H40" s="907" t="n">
        <v>10383</v>
      </c>
      <c r="I40" s="908" t="n">
        <v>44.990117708</v>
      </c>
      <c r="J40" s="909" t="n">
        <v>7.2996344207</v>
      </c>
      <c r="L40" s="904" t="s">
        <v>86</v>
      </c>
      <c r="M40" s="905" t="s">
        <v>87</v>
      </c>
      <c r="N40" s="906" t="n">
        <v>3</v>
      </c>
      <c r="O40" s="907" t="n">
        <v>10383</v>
      </c>
      <c r="P40" s="908" t="n">
        <v>44.990117708</v>
      </c>
      <c r="Q40" s="909" t="n">
        <v>7.2996344207</v>
      </c>
    </row>
    <row r="41" customFormat="false" ht="16.5" hidden="true" customHeight="false" outlineLevel="0" collapsed="false">
      <c r="A41" s="62" t="s">
        <v>88</v>
      </c>
      <c r="B41" s="51" t="s">
        <v>89</v>
      </c>
      <c r="C41" s="874" t="n">
        <v>4</v>
      </c>
      <c r="D41" s="52" t="n">
        <v>8909</v>
      </c>
      <c r="E41" s="53" t="n">
        <v>38.498855762</v>
      </c>
      <c r="F41" s="54" t="n">
        <v>6.1564933764</v>
      </c>
      <c r="G41" s="906" t="n">
        <v>4</v>
      </c>
      <c r="H41" s="907" t="n">
        <v>8358</v>
      </c>
      <c r="I41" s="908" t="n">
        <v>36.215679842</v>
      </c>
      <c r="J41" s="909" t="n">
        <v>5.875984252</v>
      </c>
      <c r="L41" s="904" t="s">
        <v>88</v>
      </c>
      <c r="M41" s="905" t="s">
        <v>89</v>
      </c>
      <c r="N41" s="906" t="n">
        <v>4</v>
      </c>
      <c r="O41" s="907" t="n">
        <v>8358</v>
      </c>
      <c r="P41" s="908" t="n">
        <v>36.215679842</v>
      </c>
      <c r="Q41" s="909" t="n">
        <v>5.875984252</v>
      </c>
    </row>
    <row r="42" customFormat="false" ht="16.5" hidden="true" customHeight="false" outlineLevel="0" collapsed="false">
      <c r="A42" s="62" t="s">
        <v>90</v>
      </c>
      <c r="B42" s="51" t="s">
        <v>91</v>
      </c>
      <c r="C42" s="874" t="n">
        <v>5</v>
      </c>
      <c r="D42" s="52" t="n">
        <v>8211</v>
      </c>
      <c r="E42" s="53" t="n">
        <v>35.482557488</v>
      </c>
      <c r="F42" s="54" t="n">
        <v>5.6741460448</v>
      </c>
      <c r="G42" s="906" t="n">
        <v>5</v>
      </c>
      <c r="H42" s="907" t="n">
        <v>8230</v>
      </c>
      <c r="I42" s="908" t="n">
        <v>35.661048708</v>
      </c>
      <c r="J42" s="909" t="n">
        <v>5.7859955006</v>
      </c>
      <c r="L42" s="904" t="s">
        <v>90</v>
      </c>
      <c r="M42" s="905" t="s">
        <v>91</v>
      </c>
      <c r="N42" s="906" t="n">
        <v>5</v>
      </c>
      <c r="O42" s="907" t="n">
        <v>8230</v>
      </c>
      <c r="P42" s="908" t="n">
        <v>35.661048708</v>
      </c>
      <c r="Q42" s="909" t="n">
        <v>5.7859955006</v>
      </c>
    </row>
    <row r="43" customFormat="false" ht="22.5" hidden="true" customHeight="false" outlineLevel="0" collapsed="false">
      <c r="A43" s="62" t="s">
        <v>92</v>
      </c>
      <c r="B43" s="51" t="s">
        <v>93</v>
      </c>
      <c r="C43" s="874" t="n">
        <v>6</v>
      </c>
      <c r="D43" s="52" t="n">
        <v>6669</v>
      </c>
      <c r="E43" s="53" t="n">
        <v>28.819044683</v>
      </c>
      <c r="F43" s="54" t="n">
        <v>4.6085592465</v>
      </c>
      <c r="G43" s="906" t="n">
        <v>6</v>
      </c>
      <c r="H43" s="907" t="n">
        <v>7358</v>
      </c>
      <c r="I43" s="908" t="n">
        <v>31.882624106</v>
      </c>
      <c r="J43" s="909" t="n">
        <v>5.1729471316</v>
      </c>
      <c r="L43" s="904" t="s">
        <v>92</v>
      </c>
      <c r="M43" s="905" t="s">
        <v>93</v>
      </c>
      <c r="N43" s="906" t="n">
        <v>6</v>
      </c>
      <c r="O43" s="907" t="n">
        <v>7358</v>
      </c>
      <c r="P43" s="908" t="n">
        <v>31.882624106</v>
      </c>
      <c r="Q43" s="909" t="n">
        <v>5.1729471316</v>
      </c>
    </row>
    <row r="44" customFormat="false" ht="16.5" hidden="true" customHeight="false" outlineLevel="0" collapsed="false">
      <c r="A44" s="62" t="s">
        <v>96</v>
      </c>
      <c r="B44" s="51" t="s">
        <v>97</v>
      </c>
      <c r="C44" s="874" t="n">
        <v>7</v>
      </c>
      <c r="D44" s="52" t="n">
        <v>5197</v>
      </c>
      <c r="E44" s="53" t="n">
        <v>22.458025973</v>
      </c>
      <c r="F44" s="54" t="n">
        <v>3.5913453897</v>
      </c>
      <c r="G44" s="906" t="n">
        <v>7</v>
      </c>
      <c r="H44" s="907" t="n">
        <v>4955</v>
      </c>
      <c r="I44" s="908" t="n">
        <v>21.470291172</v>
      </c>
      <c r="J44" s="909" t="n">
        <v>3.4835489314</v>
      </c>
      <c r="L44" s="904" t="s">
        <v>96</v>
      </c>
      <c r="M44" s="905" t="s">
        <v>97</v>
      </c>
      <c r="N44" s="906" t="n">
        <v>7</v>
      </c>
      <c r="O44" s="907" t="n">
        <v>4955</v>
      </c>
      <c r="P44" s="908" t="n">
        <v>21.470291172</v>
      </c>
      <c r="Q44" s="909" t="n">
        <v>3.4835489314</v>
      </c>
    </row>
    <row r="45" customFormat="false" ht="22.5" hidden="true" customHeight="false" outlineLevel="0" collapsed="false">
      <c r="A45" s="62" t="s">
        <v>100</v>
      </c>
      <c r="B45" s="51" t="s">
        <v>101</v>
      </c>
      <c r="C45" s="874" t="n">
        <v>8</v>
      </c>
      <c r="D45" s="52" t="n">
        <v>4912</v>
      </c>
      <c r="E45" s="53" t="n">
        <v>21.226442867</v>
      </c>
      <c r="F45" s="54" t="n">
        <v>3.3943984134</v>
      </c>
      <c r="G45" s="906" t="n">
        <v>8</v>
      </c>
      <c r="H45" s="907" t="n">
        <v>4918</v>
      </c>
      <c r="I45" s="908" t="n">
        <v>21.30996811</v>
      </c>
      <c r="J45" s="909" t="n">
        <v>3.4575365579</v>
      </c>
      <c r="L45" s="904" t="s">
        <v>100</v>
      </c>
      <c r="M45" s="905" t="s">
        <v>101</v>
      </c>
      <c r="N45" s="906" t="n">
        <v>8</v>
      </c>
      <c r="O45" s="907" t="n">
        <v>4918</v>
      </c>
      <c r="P45" s="908" t="n">
        <v>21.30996811</v>
      </c>
      <c r="Q45" s="909" t="n">
        <v>3.4575365579</v>
      </c>
    </row>
    <row r="46" customFormat="false" ht="22.5" hidden="true" customHeight="false" outlineLevel="0" collapsed="false">
      <c r="A46" s="62" t="s">
        <v>94</v>
      </c>
      <c r="B46" s="51" t="s">
        <v>95</v>
      </c>
      <c r="C46" s="874" t="n">
        <v>9</v>
      </c>
      <c r="D46" s="52" t="n">
        <v>4174</v>
      </c>
      <c r="E46" s="53" t="n">
        <v>18.037290824</v>
      </c>
      <c r="F46" s="54" t="n">
        <v>2.8844094009</v>
      </c>
      <c r="G46" s="906" t="n">
        <v>11</v>
      </c>
      <c r="H46" s="907" t="n">
        <v>3721</v>
      </c>
      <c r="I46" s="908" t="n">
        <v>16.123300394</v>
      </c>
      <c r="J46" s="909" t="n">
        <v>2.6160011249</v>
      </c>
      <c r="L46" s="904" t="s">
        <v>102</v>
      </c>
      <c r="M46" s="905" t="s">
        <v>103</v>
      </c>
      <c r="N46" s="906" t="n">
        <v>9</v>
      </c>
      <c r="O46" s="907" t="n">
        <v>4063</v>
      </c>
      <c r="P46" s="908" t="n">
        <v>17.605205456</v>
      </c>
      <c r="Q46" s="909" t="n">
        <v>2.85643982</v>
      </c>
    </row>
    <row r="47" customFormat="false" ht="33.75" hidden="true" customHeight="false" outlineLevel="0" collapsed="false">
      <c r="A47" s="62" t="s">
        <v>98</v>
      </c>
      <c r="B47" s="51" t="s">
        <v>99</v>
      </c>
      <c r="C47" s="874" t="n">
        <v>10</v>
      </c>
      <c r="D47" s="52" t="n">
        <v>4105</v>
      </c>
      <c r="E47" s="53" t="n">
        <v>17.739118072</v>
      </c>
      <c r="F47" s="54" t="n">
        <v>2.8367275014</v>
      </c>
      <c r="G47" s="906" t="n">
        <v>10</v>
      </c>
      <c r="H47" s="907" t="n">
        <v>3999</v>
      </c>
      <c r="I47" s="908" t="n">
        <v>17.327889889</v>
      </c>
      <c r="J47" s="909" t="n">
        <v>2.8114454443</v>
      </c>
      <c r="L47" s="904" t="s">
        <v>98</v>
      </c>
      <c r="M47" s="905" t="s">
        <v>99</v>
      </c>
      <c r="N47" s="906" t="n">
        <v>10</v>
      </c>
      <c r="O47" s="907" t="n">
        <v>3999</v>
      </c>
      <c r="P47" s="908" t="n">
        <v>17.327889889</v>
      </c>
      <c r="Q47" s="909" t="n">
        <v>2.8114454443</v>
      </c>
    </row>
    <row r="48" customFormat="false" ht="16.5" hidden="true" customHeight="false" outlineLevel="0" collapsed="false">
      <c r="A48" s="62"/>
      <c r="B48" s="51" t="s">
        <v>106</v>
      </c>
      <c r="D48" s="64" t="n">
        <v>35677</v>
      </c>
      <c r="E48" s="53" t="n">
        <v>154.17259816</v>
      </c>
      <c r="F48" s="54" t="n">
        <v>24.654306228</v>
      </c>
      <c r="G48" s="906"/>
      <c r="H48" s="918" t="n">
        <f aca="false">H36-SUM(H38:H47)</f>
        <v>35306</v>
      </c>
      <c r="I48" s="908" t="n">
        <f aca="false">H48/H58*100000</f>
        <v>152.982862504952</v>
      </c>
      <c r="J48" s="909" t="n">
        <f aca="false">H48/H36*100</f>
        <v>24.8214285714286</v>
      </c>
      <c r="L48" s="917"/>
      <c r="M48" s="905" t="s">
        <v>106</v>
      </c>
      <c r="N48" s="906"/>
      <c r="O48" s="918" t="n">
        <v>34964</v>
      </c>
      <c r="P48" s="908" t="n">
        <v>151.50096076</v>
      </c>
      <c r="Q48" s="909" t="n">
        <v>24.580989876</v>
      </c>
    </row>
    <row r="49" customFormat="false" ht="16.5" hidden="true" customHeight="false" outlineLevel="0" collapsed="false">
      <c r="A49" s="65"/>
      <c r="B49" s="57"/>
      <c r="D49" s="58" t="n">
        <v>0</v>
      </c>
      <c r="E49" s="58" t="n">
        <v>0</v>
      </c>
      <c r="F49" s="59" t="n">
        <v>0</v>
      </c>
      <c r="G49" s="903"/>
      <c r="H49" s="953"/>
      <c r="I49" s="954"/>
      <c r="J49" s="952" t="s">
        <v>65</v>
      </c>
      <c r="L49" s="917"/>
      <c r="M49" s="905"/>
      <c r="N49" s="906"/>
      <c r="O49" s="907" t="n">
        <v>0</v>
      </c>
      <c r="P49" s="910" t="n">
        <v>0</v>
      </c>
      <c r="Q49" s="909" t="n">
        <v>0</v>
      </c>
    </row>
    <row r="50" customFormat="false" ht="16.5" hidden="true" customHeight="false" outlineLevel="0" collapsed="false">
      <c r="A50" s="67"/>
      <c r="B50" s="68"/>
      <c r="D50" s="69" t="n">
        <v>0</v>
      </c>
      <c r="E50" s="69" t="n">
        <v>0</v>
      </c>
      <c r="F50" s="70" t="n">
        <v>0</v>
      </c>
      <c r="G50" s="955"/>
      <c r="H50" s="956"/>
      <c r="I50" s="957"/>
      <c r="J50" s="958" t="s">
        <v>65</v>
      </c>
      <c r="L50" s="920"/>
      <c r="M50" s="921"/>
      <c r="N50" s="922"/>
      <c r="O50" s="923" t="n">
        <v>0</v>
      </c>
      <c r="P50" s="924" t="n">
        <v>0</v>
      </c>
      <c r="Q50" s="925" t="n">
        <v>0</v>
      </c>
    </row>
    <row r="51" customFormat="false" ht="16.5" hidden="true" customHeight="false" outlineLevel="0" collapsed="false">
      <c r="A51" s="62" t="s">
        <v>102</v>
      </c>
      <c r="B51" s="51" t="s">
        <v>103</v>
      </c>
      <c r="C51" s="874" t="n">
        <v>11</v>
      </c>
      <c r="D51" s="52" t="n">
        <v>3889</v>
      </c>
      <c r="E51" s="53" t="n">
        <v>16.805707718</v>
      </c>
      <c r="F51" s="54" t="n">
        <v>2.6874624246</v>
      </c>
      <c r="G51" s="906" t="n">
        <v>9</v>
      </c>
      <c r="H51" s="907" t="n">
        <v>4063</v>
      </c>
      <c r="I51" s="908" t="n">
        <v>17.605205456</v>
      </c>
      <c r="J51" s="909" t="n">
        <v>2.85643982</v>
      </c>
      <c r="L51" s="904" t="s">
        <v>94</v>
      </c>
      <c r="M51" s="905" t="s">
        <v>95</v>
      </c>
      <c r="N51" s="906" t="n">
        <v>11</v>
      </c>
      <c r="O51" s="907" t="n">
        <v>3721</v>
      </c>
      <c r="P51" s="908" t="n">
        <v>16.123300394</v>
      </c>
      <c r="Q51" s="909" t="n">
        <v>2.6160011249</v>
      </c>
    </row>
    <row r="52" customFormat="false" ht="16.5" hidden="true" customHeight="false" outlineLevel="0" collapsed="false">
      <c r="A52" s="62" t="s">
        <v>104</v>
      </c>
      <c r="B52" s="51" t="s">
        <v>105</v>
      </c>
      <c r="C52" s="874" t="n">
        <v>12</v>
      </c>
      <c r="D52" s="52" t="n">
        <v>3784</v>
      </c>
      <c r="E52" s="53" t="n">
        <v>16.351966574</v>
      </c>
      <c r="F52" s="54" t="n">
        <v>2.6149030123</v>
      </c>
      <c r="G52" s="926" t="n">
        <v>12</v>
      </c>
      <c r="H52" s="907" t="n">
        <v>3623</v>
      </c>
      <c r="I52" s="908" t="n">
        <v>15.698660932</v>
      </c>
      <c r="J52" s="909" t="n">
        <v>2.5471034871</v>
      </c>
      <c r="L52" s="904" t="s">
        <v>104</v>
      </c>
      <c r="M52" s="905" t="s">
        <v>105</v>
      </c>
      <c r="N52" s="926" t="n">
        <v>12</v>
      </c>
      <c r="O52" s="907" t="n">
        <v>3623</v>
      </c>
      <c r="P52" s="908" t="n">
        <v>15.698660932</v>
      </c>
      <c r="Q52" s="909" t="n">
        <v>2.5471034871</v>
      </c>
    </row>
    <row r="53" customFormat="false" ht="16.5" hidden="true" customHeight="false" outlineLevel="0" collapsed="false">
      <c r="A53" s="62" t="s">
        <v>107</v>
      </c>
      <c r="B53" s="51" t="s">
        <v>108</v>
      </c>
      <c r="C53" s="874" t="n">
        <v>13</v>
      </c>
      <c r="D53" s="52" t="n">
        <v>1534</v>
      </c>
      <c r="E53" s="53" t="n">
        <v>6.6289420517</v>
      </c>
      <c r="F53" s="54" t="n">
        <v>1.0600584622</v>
      </c>
      <c r="G53" s="926" t="n">
        <v>14</v>
      </c>
      <c r="H53" s="907" t="n">
        <v>1314</v>
      </c>
      <c r="I53" s="908" t="n">
        <v>5.6936352373</v>
      </c>
      <c r="J53" s="909" t="n">
        <v>0.9237907762</v>
      </c>
      <c r="L53" s="904" t="s">
        <v>109</v>
      </c>
      <c r="M53" s="905" t="s">
        <v>382</v>
      </c>
      <c r="N53" s="906" t="n">
        <v>13</v>
      </c>
      <c r="O53" s="907" t="n">
        <v>1480</v>
      </c>
      <c r="P53" s="908" t="n">
        <v>6.4129224895</v>
      </c>
      <c r="Q53" s="909" t="n">
        <v>1.0404949381</v>
      </c>
    </row>
    <row r="54" customFormat="false" ht="16.5" hidden="true" customHeight="false" outlineLevel="0" collapsed="false">
      <c r="A54" s="62" t="s">
        <v>109</v>
      </c>
      <c r="B54" s="51" t="s">
        <v>110</v>
      </c>
      <c r="C54" s="874" t="n">
        <v>14</v>
      </c>
      <c r="D54" s="52" t="n">
        <v>1518</v>
      </c>
      <c r="E54" s="53" t="n">
        <v>6.559800544</v>
      </c>
      <c r="F54" s="54" t="n">
        <v>1.0490017898</v>
      </c>
      <c r="G54" s="906" t="n">
        <v>13</v>
      </c>
      <c r="H54" s="907" t="n">
        <v>1480</v>
      </c>
      <c r="I54" s="908" t="n">
        <v>6.4129224895</v>
      </c>
      <c r="J54" s="909" t="n">
        <v>1.0404949381</v>
      </c>
      <c r="L54" s="904" t="s">
        <v>107</v>
      </c>
      <c r="M54" s="905" t="s">
        <v>108</v>
      </c>
      <c r="N54" s="926" t="n">
        <v>14</v>
      </c>
      <c r="O54" s="907" t="n">
        <v>1314</v>
      </c>
      <c r="P54" s="908" t="n">
        <v>5.6936352373</v>
      </c>
      <c r="Q54" s="909" t="n">
        <v>0.9237907762</v>
      </c>
    </row>
    <row r="55" customFormat="false" ht="16.5" hidden="true" customHeight="false" outlineLevel="0" collapsed="false">
      <c r="A55" s="72" t="s">
        <v>111</v>
      </c>
      <c r="B55" s="73" t="s">
        <v>112</v>
      </c>
      <c r="C55" s="874" t="n">
        <v>15</v>
      </c>
      <c r="D55" s="74" t="n">
        <v>968</v>
      </c>
      <c r="E55" s="75" t="n">
        <v>4.1830612165</v>
      </c>
      <c r="F55" s="76" t="n">
        <v>0.6689286776</v>
      </c>
      <c r="G55" s="906" t="n">
        <v>15</v>
      </c>
      <c r="H55" s="907" t="n">
        <v>1139</v>
      </c>
      <c r="I55" s="908" t="n">
        <v>4.9353504834</v>
      </c>
      <c r="J55" s="909" t="n">
        <v>0.8007592801</v>
      </c>
      <c r="L55" s="927" t="s">
        <v>111</v>
      </c>
      <c r="M55" s="928" t="s">
        <v>112</v>
      </c>
      <c r="N55" s="929" t="n">
        <v>15</v>
      </c>
      <c r="O55" s="930" t="n">
        <v>1139</v>
      </c>
      <c r="P55" s="931" t="n">
        <v>4.9353504834</v>
      </c>
      <c r="Q55" s="932" t="n">
        <v>0.8007592801</v>
      </c>
    </row>
    <row r="56" customFormat="false" ht="16.5" hidden="true" customHeight="false" outlineLevel="0" collapsed="false">
      <c r="L56" s="935"/>
      <c r="M56" s="936"/>
      <c r="N56" s="937"/>
      <c r="O56" s="938"/>
      <c r="P56" s="939"/>
      <c r="Q56" s="939"/>
    </row>
    <row r="57" customFormat="false" ht="16.5" hidden="true" customHeight="false" outlineLevel="0" collapsed="false">
      <c r="G57" s="874" t="n">
        <v>99</v>
      </c>
      <c r="H57" s="959" t="n">
        <v>23140948</v>
      </c>
      <c r="I57" s="959" t="n">
        <v>11635980</v>
      </c>
      <c r="J57" s="959" t="n">
        <v>11504968</v>
      </c>
    </row>
    <row r="58" customFormat="false" ht="16.5" hidden="true" customHeight="false" outlineLevel="0" collapsed="false">
      <c r="G58" s="874" t="n">
        <v>98</v>
      </c>
      <c r="H58" s="959" t="n">
        <v>23078402</v>
      </c>
      <c r="I58" s="959" t="n">
        <v>11631543</v>
      </c>
      <c r="J58" s="959" t="n">
        <v>11446859</v>
      </c>
    </row>
    <row r="59" customFormat="false" ht="16.5" hidden="true" customHeight="false" outlineLevel="0" collapsed="false">
      <c r="G59" s="874" t="n">
        <v>97</v>
      </c>
      <c r="H59" s="959" t="n">
        <v>22997696</v>
      </c>
      <c r="I59" s="959" t="n">
        <v>11617559</v>
      </c>
      <c r="J59" s="959" t="n">
        <v>11380136</v>
      </c>
    </row>
    <row r="60" customFormat="false" ht="16.5" hidden="true" customHeight="false" outlineLevel="0" collapsed="false">
      <c r="G60" s="874" t="n">
        <v>96</v>
      </c>
      <c r="H60" s="874" t="n">
        <v>22917444</v>
      </c>
      <c r="I60" s="874" t="n">
        <v>11600237</v>
      </c>
      <c r="J60" s="874" t="n">
        <v>11317206</v>
      </c>
    </row>
    <row r="61" customFormat="false" ht="16.5" hidden="true" customHeight="false" outlineLevel="0" collapsed="false"/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74" width="14.36"/>
    <col collapsed="false" customWidth="true" hidden="false" outlineLevel="0" max="2" min="2" style="874" width="26.87"/>
    <col collapsed="false" customWidth="true" hidden="false" outlineLevel="0" max="3" min="3" style="874" width="3.62"/>
    <col collapsed="false" customWidth="true" hidden="false" outlineLevel="0" max="4" min="4" style="874" width="8.11"/>
    <col collapsed="false" customWidth="true" hidden="false" outlineLevel="0" max="5" min="5" style="874" width="11.24"/>
    <col collapsed="false" customWidth="true" hidden="false" outlineLevel="0" max="6" min="6" style="874" width="11.62"/>
    <col collapsed="false" customWidth="true" hidden="false" outlineLevel="0" max="7" min="7" style="874" width="3.62"/>
    <col collapsed="false" customWidth="true" hidden="false" outlineLevel="0" max="8" min="8" style="874" width="8.11"/>
    <col collapsed="false" customWidth="true" hidden="false" outlineLevel="0" max="9" min="9" style="874" width="11.24"/>
    <col collapsed="false" customWidth="true" hidden="false" outlineLevel="0" max="10" min="10" style="874" width="11.62"/>
    <col collapsed="false" customWidth="true" hidden="false" outlineLevel="0" max="12" min="11" style="874" width="7.62"/>
    <col collapsed="false" customWidth="false" hidden="false" outlineLevel="0" max="257" min="13" style="874" width="8.99"/>
  </cols>
  <sheetData>
    <row r="1" s="877" customFormat="true" ht="25.5" hidden="false" customHeight="false" outlineLevel="0" collapsed="false">
      <c r="A1" s="876" t="s">
        <v>385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N1" s="878"/>
    </row>
    <row r="2" s="877" customFormat="true" ht="6" hidden="false" customHeight="true" outlineLevel="0" collapsed="false">
      <c r="A2" s="879"/>
      <c r="B2" s="880"/>
      <c r="C2" s="880"/>
      <c r="D2" s="880"/>
      <c r="E2" s="880"/>
      <c r="F2" s="880"/>
      <c r="G2" s="880"/>
      <c r="H2" s="880"/>
      <c r="I2" s="880"/>
      <c r="J2" s="880"/>
      <c r="K2" s="880"/>
      <c r="L2" s="880"/>
      <c r="N2" s="875"/>
    </row>
    <row r="3" s="877" customFormat="true" ht="16.5" hidden="false" customHeight="false" outlineLevel="0" collapsed="false">
      <c r="A3" s="881" t="s">
        <v>373</v>
      </c>
      <c r="B3" s="881"/>
      <c r="C3" s="881"/>
      <c r="D3" s="881"/>
      <c r="E3" s="881"/>
      <c r="F3" s="881"/>
      <c r="G3" s="881"/>
      <c r="H3" s="881"/>
      <c r="I3" s="881"/>
      <c r="J3" s="881"/>
      <c r="K3" s="881"/>
      <c r="L3" s="881"/>
      <c r="N3" s="875"/>
    </row>
    <row r="4" customFormat="false" ht="6" hidden="false" customHeight="true" outlineLevel="0" collapsed="false">
      <c r="B4" s="882"/>
      <c r="L4" s="883"/>
      <c r="N4" s="875"/>
    </row>
    <row r="5" s="889" customFormat="true" ht="17.1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887" t="s">
        <v>376</v>
      </c>
      <c r="L5" s="888"/>
      <c r="N5" s="890"/>
    </row>
    <row r="6" s="889" customFormat="true" ht="17.1" hidden="false" customHeight="true" outlineLevel="0" collapsed="false">
      <c r="A6" s="891" t="s">
        <v>69</v>
      </c>
      <c r="B6" s="892" t="s">
        <v>377</v>
      </c>
      <c r="C6" s="893" t="s">
        <v>61</v>
      </c>
      <c r="D6" s="960" t="s">
        <v>198</v>
      </c>
      <c r="E6" s="886" t="s">
        <v>305</v>
      </c>
      <c r="F6" s="886" t="s">
        <v>304</v>
      </c>
      <c r="G6" s="893" t="s">
        <v>61</v>
      </c>
      <c r="H6" s="960" t="s">
        <v>198</v>
      </c>
      <c r="I6" s="886" t="s">
        <v>305</v>
      </c>
      <c r="J6" s="886" t="s">
        <v>304</v>
      </c>
      <c r="K6" s="886" t="s">
        <v>379</v>
      </c>
      <c r="L6" s="893" t="s">
        <v>380</v>
      </c>
    </row>
    <row r="7" s="889" customFormat="true" ht="17.1" hidden="false" customHeight="true" outlineLevel="0" collapsed="false">
      <c r="A7" s="894" t="s">
        <v>76</v>
      </c>
      <c r="B7" s="895"/>
      <c r="C7" s="894" t="s">
        <v>75</v>
      </c>
      <c r="D7" s="961" t="s">
        <v>200</v>
      </c>
      <c r="E7" s="896" t="s">
        <v>307</v>
      </c>
      <c r="F7" s="897" t="s">
        <v>79</v>
      </c>
      <c r="G7" s="894" t="s">
        <v>75</v>
      </c>
      <c r="H7" s="961" t="s">
        <v>200</v>
      </c>
      <c r="I7" s="896" t="s">
        <v>307</v>
      </c>
      <c r="J7" s="897" t="s">
        <v>79</v>
      </c>
      <c r="K7" s="897" t="s">
        <v>79</v>
      </c>
      <c r="L7" s="898" t="s">
        <v>65</v>
      </c>
    </row>
    <row r="8" s="903" customFormat="true" ht="5.1" hidden="false" customHeight="true" outlineLevel="0" collapsed="false">
      <c r="A8" s="962"/>
      <c r="B8" s="963"/>
      <c r="C8" s="900"/>
      <c r="D8" s="900"/>
      <c r="E8" s="900"/>
      <c r="F8" s="902"/>
      <c r="G8" s="900"/>
      <c r="H8" s="900"/>
      <c r="I8" s="900"/>
      <c r="J8" s="902"/>
      <c r="K8" s="900"/>
      <c r="L8" s="900"/>
    </row>
    <row r="9" s="903" customFormat="true" ht="19.5" hidden="false" customHeight="true" outlineLevel="0" collapsed="false">
      <c r="A9" s="904" t="s">
        <v>80</v>
      </c>
      <c r="B9" s="905" t="s">
        <v>81</v>
      </c>
      <c r="C9" s="906"/>
      <c r="D9" s="907" t="n">
        <v>88374</v>
      </c>
      <c r="E9" s="908" t="n">
        <v>759.48913454</v>
      </c>
      <c r="F9" s="909" t="n">
        <v>100</v>
      </c>
      <c r="G9" s="906"/>
      <c r="H9" s="907" t="n">
        <v>87074</v>
      </c>
      <c r="I9" s="908" t="n">
        <v>748.60234573</v>
      </c>
      <c r="J9" s="909" t="n">
        <v>100</v>
      </c>
      <c r="K9" s="910" t="n">
        <f aca="false">($E9-$I9)/$I9*100</f>
        <v>1.45428195250761</v>
      </c>
      <c r="L9" s="911" t="n">
        <f aca="false">($E9-$I9)</f>
        <v>10.88678881</v>
      </c>
    </row>
    <row r="10" s="903" customFormat="true" ht="6" hidden="false" customHeight="true" outlineLevel="0" collapsed="false">
      <c r="A10" s="913"/>
      <c r="B10" s="905"/>
      <c r="C10" s="906"/>
      <c r="D10" s="907" t="n">
        <v>0</v>
      </c>
      <c r="E10" s="910" t="n">
        <v>0</v>
      </c>
      <c r="F10" s="909" t="n">
        <v>0</v>
      </c>
      <c r="G10" s="906"/>
      <c r="H10" s="907" t="n">
        <v>0</v>
      </c>
      <c r="I10" s="910" t="n">
        <v>0</v>
      </c>
      <c r="J10" s="909" t="n">
        <v>0</v>
      </c>
      <c r="K10" s="910"/>
      <c r="L10" s="911"/>
    </row>
    <row r="11" s="903" customFormat="true" ht="16.5" hidden="false" customHeight="false" outlineLevel="0" collapsed="false">
      <c r="A11" s="904" t="s">
        <v>82</v>
      </c>
      <c r="B11" s="905" t="s">
        <v>83</v>
      </c>
      <c r="C11" s="906" t="n">
        <v>1</v>
      </c>
      <c r="D11" s="907" t="n">
        <v>26022</v>
      </c>
      <c r="E11" s="908" t="n">
        <v>223.63394504</v>
      </c>
      <c r="F11" s="909" t="n">
        <v>29.44531197</v>
      </c>
      <c r="G11" s="906" t="n">
        <v>1</v>
      </c>
      <c r="H11" s="907" t="n">
        <v>25284</v>
      </c>
      <c r="I11" s="908" t="n">
        <v>217.3744368</v>
      </c>
      <c r="J11" s="909" t="n">
        <v>29.037370512</v>
      </c>
      <c r="K11" s="910" t="n">
        <f aca="false">($E11-$I11)/$I11*100</f>
        <v>2.87959722042163</v>
      </c>
      <c r="L11" s="911" t="n">
        <f aca="false">($E11-$I11)</f>
        <v>6.25950823999997</v>
      </c>
    </row>
    <row r="12" s="903" customFormat="true" ht="22.5" hidden="false" customHeight="false" outlineLevel="0" collapsed="false">
      <c r="A12" s="904" t="s">
        <v>84</v>
      </c>
      <c r="B12" s="905" t="s">
        <v>85</v>
      </c>
      <c r="C12" s="906" t="n">
        <v>2</v>
      </c>
      <c r="D12" s="907" t="n">
        <v>9389</v>
      </c>
      <c r="E12" s="908" t="n">
        <v>80.689382445</v>
      </c>
      <c r="F12" s="909" t="n">
        <v>10.624165479</v>
      </c>
      <c r="G12" s="906" t="n">
        <v>2</v>
      </c>
      <c r="H12" s="907" t="n">
        <v>8992</v>
      </c>
      <c r="I12" s="908" t="n">
        <v>77.307029571</v>
      </c>
      <c r="J12" s="909" t="n">
        <v>10.326848428</v>
      </c>
      <c r="K12" s="910" t="n">
        <f aca="false">($E12-$I12)/$I12*100</f>
        <v>4.37522032959965</v>
      </c>
      <c r="L12" s="911" t="n">
        <f aca="false">($E12-$I12)</f>
        <v>3.38235287400001</v>
      </c>
    </row>
    <row r="13" s="903" customFormat="true" ht="16.5" hidden="false" customHeight="false" outlineLevel="0" collapsed="false">
      <c r="A13" s="904" t="s">
        <v>86</v>
      </c>
      <c r="B13" s="905" t="s">
        <v>87</v>
      </c>
      <c r="C13" s="906" t="n">
        <v>3</v>
      </c>
      <c r="D13" s="907" t="n">
        <v>5963</v>
      </c>
      <c r="E13" s="908" t="n">
        <v>51.246222976</v>
      </c>
      <c r="F13" s="909" t="n">
        <v>6.7474596601</v>
      </c>
      <c r="G13" s="906" t="n">
        <v>3</v>
      </c>
      <c r="H13" s="907" t="n">
        <v>6158</v>
      </c>
      <c r="I13" s="908" t="n">
        <v>52.942247342</v>
      </c>
      <c r="J13" s="909" t="n">
        <v>7.0721455314</v>
      </c>
      <c r="K13" s="910" t="n">
        <f aca="false">($E13-$I13)/$I13*100</f>
        <v>-3.20353678045419</v>
      </c>
      <c r="L13" s="911" t="n">
        <f aca="false">($E13-$I13)</f>
        <v>-1.696024366</v>
      </c>
    </row>
    <row r="14" s="903" customFormat="true" ht="16.5" hidden="false" customHeight="false" outlineLevel="0" collapsed="false">
      <c r="A14" s="904" t="s">
        <v>88</v>
      </c>
      <c r="B14" s="905" t="s">
        <v>89</v>
      </c>
      <c r="C14" s="906" t="n">
        <v>4</v>
      </c>
      <c r="D14" s="907" t="n">
        <v>5565</v>
      </c>
      <c r="E14" s="908" t="n">
        <v>47.825797562</v>
      </c>
      <c r="F14" s="909" t="n">
        <v>6.2971009573</v>
      </c>
      <c r="G14" s="906" t="n">
        <v>5</v>
      </c>
      <c r="H14" s="907" t="n">
        <v>5240</v>
      </c>
      <c r="I14" s="908" t="n">
        <v>45.049914919</v>
      </c>
      <c r="J14" s="909" t="n">
        <v>6.0178698578</v>
      </c>
      <c r="K14" s="910" t="n">
        <f aca="false">($E14-$I14)/$I14*100</f>
        <v>6.16179330858016</v>
      </c>
      <c r="L14" s="911" t="n">
        <f aca="false">($E14-$I14)</f>
        <v>2.775882643</v>
      </c>
    </row>
    <row r="15" s="903" customFormat="true" ht="16.5" hidden="false" customHeight="false" outlineLevel="0" collapsed="false">
      <c r="A15" s="904" t="s">
        <v>92</v>
      </c>
      <c r="B15" s="905" t="s">
        <v>93</v>
      </c>
      <c r="C15" s="906" t="n">
        <v>5</v>
      </c>
      <c r="D15" s="907" t="n">
        <v>4835</v>
      </c>
      <c r="E15" s="908" t="n">
        <v>41.552152958</v>
      </c>
      <c r="F15" s="909" t="n">
        <v>5.4710661507</v>
      </c>
      <c r="G15" s="906" t="n">
        <v>4</v>
      </c>
      <c r="H15" s="907" t="n">
        <v>5354</v>
      </c>
      <c r="I15" s="908" t="n">
        <v>46.030008488</v>
      </c>
      <c r="J15" s="909" t="n">
        <v>6.1487929807</v>
      </c>
      <c r="K15" s="910" t="n">
        <f aca="false">($E15-$I15)/$I15*100</f>
        <v>-9.72812232082767</v>
      </c>
      <c r="L15" s="911" t="n">
        <f aca="false">($E15-$I15)</f>
        <v>-4.47785553</v>
      </c>
    </row>
    <row r="16" s="903" customFormat="true" ht="16.5" hidden="false" customHeight="false" outlineLevel="0" collapsed="false">
      <c r="A16" s="904" t="s">
        <v>90</v>
      </c>
      <c r="B16" s="905" t="s">
        <v>91</v>
      </c>
      <c r="C16" s="906" t="n">
        <v>6</v>
      </c>
      <c r="D16" s="907" t="n">
        <v>4062</v>
      </c>
      <c r="E16" s="908" t="n">
        <v>34.908964905</v>
      </c>
      <c r="F16" s="909" t="n">
        <v>4.5963744993</v>
      </c>
      <c r="G16" s="906" t="n">
        <v>6</v>
      </c>
      <c r="H16" s="907" t="n">
        <v>4051</v>
      </c>
      <c r="I16" s="908" t="n">
        <v>34.827710942</v>
      </c>
      <c r="J16" s="909" t="n">
        <v>4.6523646554</v>
      </c>
      <c r="K16" s="910" t="n">
        <f aca="false">($E16-$I16)/$I16*100</f>
        <v>0.233302622544761</v>
      </c>
      <c r="L16" s="911" t="n">
        <f aca="false">($E16-$I16)</f>
        <v>0.0812539629999947</v>
      </c>
    </row>
    <row r="17" s="903" customFormat="true" ht="16.5" hidden="false" customHeight="false" outlineLevel="0" collapsed="false">
      <c r="A17" s="904" t="s">
        <v>96</v>
      </c>
      <c r="B17" s="905" t="s">
        <v>97</v>
      </c>
      <c r="C17" s="906" t="n">
        <v>7</v>
      </c>
      <c r="D17" s="907" t="n">
        <v>3823</v>
      </c>
      <c r="E17" s="908" t="n">
        <v>32.85499085</v>
      </c>
      <c r="F17" s="909" t="n">
        <v>4.3259329667</v>
      </c>
      <c r="G17" s="906" t="n">
        <v>7</v>
      </c>
      <c r="H17" s="907" t="n">
        <v>3686</v>
      </c>
      <c r="I17" s="908" t="n">
        <v>31.689692059</v>
      </c>
      <c r="J17" s="909" t="n">
        <v>4.2331809725</v>
      </c>
      <c r="K17" s="910" t="n">
        <f aca="false">($E17-$I17)/$I17*100</f>
        <v>3.67721714944545</v>
      </c>
      <c r="L17" s="911" t="n">
        <f aca="false">($E17-$I17)</f>
        <v>1.165298791</v>
      </c>
    </row>
    <row r="18" s="903" customFormat="true" ht="16.5" hidden="false" customHeight="false" outlineLevel="0" collapsed="false">
      <c r="A18" s="904" t="s">
        <v>100</v>
      </c>
      <c r="B18" s="905" t="s">
        <v>101</v>
      </c>
      <c r="C18" s="906" t="n">
        <v>8</v>
      </c>
      <c r="D18" s="907" t="n">
        <v>3508</v>
      </c>
      <c r="E18" s="908" t="n">
        <v>30.147870233</v>
      </c>
      <c r="F18" s="909" t="n">
        <v>3.9694932899</v>
      </c>
      <c r="G18" s="906" t="n">
        <v>8</v>
      </c>
      <c r="H18" s="907" t="n">
        <v>3477</v>
      </c>
      <c r="I18" s="908" t="n">
        <v>29.89285385</v>
      </c>
      <c r="J18" s="909" t="n">
        <v>3.9931552473</v>
      </c>
      <c r="K18" s="910" t="n">
        <f aca="false">($E18-$I18)/$I18*100</f>
        <v>0.853101494690502</v>
      </c>
      <c r="L18" s="911" t="n">
        <f aca="false">($E18-$I18)</f>
        <v>0.255016382999997</v>
      </c>
    </row>
    <row r="19" s="903" customFormat="true" ht="16.5" hidden="false" customHeight="false" outlineLevel="0" collapsed="false">
      <c r="A19" s="904" t="s">
        <v>102</v>
      </c>
      <c r="B19" s="905" t="s">
        <v>103</v>
      </c>
      <c r="C19" s="926" t="n">
        <v>9</v>
      </c>
      <c r="D19" s="907" t="n">
        <v>2639</v>
      </c>
      <c r="E19" s="908" t="n">
        <v>22.679654944</v>
      </c>
      <c r="F19" s="909" t="n">
        <v>2.9861724036</v>
      </c>
      <c r="G19" s="926" t="n">
        <v>9</v>
      </c>
      <c r="H19" s="907" t="n">
        <v>2798</v>
      </c>
      <c r="I19" s="908" t="n">
        <v>24.055278997</v>
      </c>
      <c r="J19" s="909" t="n">
        <v>3.2133587523</v>
      </c>
      <c r="K19" s="910" t="n">
        <f aca="false">($E19-$I19)/$I19*100</f>
        <v>-5.71859529532606</v>
      </c>
      <c r="L19" s="911" t="n">
        <f aca="false">($E19-$I19)</f>
        <v>-1.375624053</v>
      </c>
    </row>
    <row r="20" s="903" customFormat="true" ht="16.5" hidden="false" customHeight="false" outlineLevel="0" collapsed="false">
      <c r="A20" s="904" t="s">
        <v>94</v>
      </c>
      <c r="B20" s="905" t="s">
        <v>95</v>
      </c>
      <c r="C20" s="906" t="n">
        <v>10</v>
      </c>
      <c r="D20" s="907" t="n">
        <v>2128</v>
      </c>
      <c r="E20" s="908" t="n">
        <v>18.288103722</v>
      </c>
      <c r="F20" s="909" t="n">
        <v>2.407948039</v>
      </c>
      <c r="G20" s="964" t="n">
        <v>12</v>
      </c>
      <c r="H20" s="907" t="n">
        <v>1952</v>
      </c>
      <c r="I20" s="908" t="n">
        <v>16.781953038</v>
      </c>
      <c r="J20" s="909" t="n">
        <v>2.2417713669</v>
      </c>
      <c r="K20" s="910" t="n">
        <f aca="false">($E20-$I20)/$I20*100</f>
        <v>8.97482361313707</v>
      </c>
      <c r="L20" s="911" t="n">
        <f aca="false">($E20-$I20)</f>
        <v>1.506150684</v>
      </c>
    </row>
    <row r="21" s="903" customFormat="true" ht="16.5" hidden="false" customHeight="false" outlineLevel="0" collapsed="false">
      <c r="A21" s="917"/>
      <c r="B21" s="905" t="s">
        <v>106</v>
      </c>
      <c r="C21" s="906"/>
      <c r="D21" s="918" t="n">
        <v>20440</v>
      </c>
      <c r="E21" s="908" t="n">
        <v>175.66204891</v>
      </c>
      <c r="F21" s="909" t="n">
        <v>23.128974585</v>
      </c>
      <c r="G21" s="906"/>
      <c r="H21" s="918" t="n">
        <v>20082</v>
      </c>
      <c r="I21" s="908" t="n">
        <v>172.651212311213</v>
      </c>
      <c r="J21" s="909" t="n">
        <v>23.0631416955693</v>
      </c>
      <c r="K21" s="910" t="n">
        <f aca="false">($E21-$I21)/$I21*100</f>
        <v>1.74388384447605</v>
      </c>
      <c r="L21" s="911" t="n">
        <f aca="false">($E21-$I21)</f>
        <v>3.01083659878728</v>
      </c>
    </row>
    <row r="22" s="903" customFormat="true" ht="6" hidden="false" customHeight="true" outlineLevel="0" collapsed="false">
      <c r="A22" s="917"/>
      <c r="B22" s="905"/>
      <c r="C22" s="906"/>
      <c r="D22" s="907" t="n">
        <v>0</v>
      </c>
      <c r="E22" s="910" t="n">
        <v>0</v>
      </c>
      <c r="F22" s="909" t="n">
        <v>0</v>
      </c>
      <c r="G22" s="906"/>
      <c r="H22" s="907"/>
      <c r="I22" s="910"/>
      <c r="J22" s="909"/>
      <c r="K22" s="910"/>
      <c r="L22" s="911"/>
    </row>
    <row r="23" s="903" customFormat="true" ht="6" hidden="false" customHeight="true" outlineLevel="0" collapsed="false">
      <c r="A23" s="920"/>
      <c r="B23" s="921"/>
      <c r="C23" s="922"/>
      <c r="D23" s="923" t="n">
        <v>0</v>
      </c>
      <c r="E23" s="924" t="n">
        <v>0</v>
      </c>
      <c r="F23" s="925" t="n">
        <v>0</v>
      </c>
      <c r="G23" s="922"/>
      <c r="H23" s="923"/>
      <c r="I23" s="924"/>
      <c r="J23" s="925"/>
      <c r="K23" s="924"/>
      <c r="L23" s="924"/>
    </row>
    <row r="24" s="903" customFormat="true" ht="22.5" hidden="false" customHeight="false" outlineLevel="0" collapsed="false">
      <c r="A24" s="904" t="s">
        <v>98</v>
      </c>
      <c r="B24" s="905" t="s">
        <v>99</v>
      </c>
      <c r="C24" s="926" t="n">
        <v>11</v>
      </c>
      <c r="D24" s="907" t="n">
        <v>2088</v>
      </c>
      <c r="E24" s="908" t="n">
        <v>17.944342374</v>
      </c>
      <c r="F24" s="909" t="n">
        <v>2.3626858578</v>
      </c>
      <c r="G24" s="926" t="n">
        <v>10</v>
      </c>
      <c r="H24" s="907" t="n">
        <v>2100</v>
      </c>
      <c r="I24" s="908" t="n">
        <v>18.054355216</v>
      </c>
      <c r="J24" s="909" t="n">
        <v>2.4117417369</v>
      </c>
      <c r="K24" s="910" t="n">
        <f aca="false">($E24-$I24)/$I24*100</f>
        <v>-0.609342403446815</v>
      </c>
      <c r="L24" s="910" t="n">
        <f aca="false">($E24-$I24)</f>
        <v>-0.110012842</v>
      </c>
    </row>
    <row r="25" s="903" customFormat="true" ht="16.5" hidden="false" customHeight="false" outlineLevel="0" collapsed="false">
      <c r="A25" s="904" t="s">
        <v>104</v>
      </c>
      <c r="B25" s="905" t="s">
        <v>105</v>
      </c>
      <c r="C25" s="906" t="n">
        <v>12</v>
      </c>
      <c r="D25" s="907" t="n">
        <v>2035</v>
      </c>
      <c r="E25" s="908" t="n">
        <v>17.488858587</v>
      </c>
      <c r="F25" s="909" t="n">
        <v>2.3027134678</v>
      </c>
      <c r="G25" s="964" t="n">
        <v>11</v>
      </c>
      <c r="H25" s="907" t="n">
        <v>1971</v>
      </c>
      <c r="I25" s="908" t="n">
        <v>16.945301967</v>
      </c>
      <c r="J25" s="909" t="n">
        <v>2.2635918874</v>
      </c>
      <c r="K25" s="910" t="n">
        <f aca="false">($E25-$I25)/$I25*100</f>
        <v>3.20771279885449</v>
      </c>
      <c r="L25" s="910" t="n">
        <f aca="false">($E25-$I25)</f>
        <v>0.54355662</v>
      </c>
    </row>
    <row r="26" s="903" customFormat="true" ht="16.5" hidden="false" customHeight="false" outlineLevel="0" collapsed="false">
      <c r="A26" s="904" t="s">
        <v>107</v>
      </c>
      <c r="B26" s="905" t="s">
        <v>108</v>
      </c>
      <c r="C26" s="906" t="n">
        <v>13</v>
      </c>
      <c r="D26" s="907" t="n">
        <v>717</v>
      </c>
      <c r="E26" s="908" t="n">
        <v>6.1619221656</v>
      </c>
      <c r="F26" s="909" t="n">
        <v>0.8113245977</v>
      </c>
      <c r="G26" s="964" t="n">
        <v>15</v>
      </c>
      <c r="H26" s="907" t="n">
        <v>605</v>
      </c>
      <c r="I26" s="908" t="n">
        <v>5.2013737645</v>
      </c>
      <c r="J26" s="909" t="n">
        <v>0.6948113099</v>
      </c>
      <c r="K26" s="910" t="n">
        <f aca="false">($E26-$I26)/$I26*100</f>
        <v>18.4672058688775</v>
      </c>
      <c r="L26" s="910" t="n">
        <f aca="false">($E26-$I26)</f>
        <v>0.9605484011</v>
      </c>
    </row>
    <row r="27" s="903" customFormat="true" ht="16.5" hidden="false" customHeight="false" outlineLevel="0" collapsed="false">
      <c r="A27" s="904" t="s">
        <v>109</v>
      </c>
      <c r="B27" s="905" t="s">
        <v>382</v>
      </c>
      <c r="C27" s="906" t="n">
        <v>14</v>
      </c>
      <c r="D27" s="907" t="n">
        <v>700</v>
      </c>
      <c r="E27" s="908" t="n">
        <v>6.0158235927</v>
      </c>
      <c r="F27" s="909" t="n">
        <v>0.7920881707</v>
      </c>
      <c r="G27" s="964" t="n">
        <v>14</v>
      </c>
      <c r="H27" s="907" t="n">
        <v>636</v>
      </c>
      <c r="I27" s="908" t="n">
        <v>5.4678904367</v>
      </c>
      <c r="J27" s="909" t="n">
        <v>0.7304132118</v>
      </c>
      <c r="K27" s="910" t="n">
        <f aca="false">($E27-$I27)/$I27*100</f>
        <v>10.0209241999862</v>
      </c>
      <c r="L27" s="910" t="n">
        <f aca="false">($E27-$I27)</f>
        <v>0.547933156</v>
      </c>
    </row>
    <row r="28" s="903" customFormat="true" ht="16.5" hidden="false" customHeight="false" outlineLevel="0" collapsed="false">
      <c r="A28" s="927" t="s">
        <v>111</v>
      </c>
      <c r="B28" s="928" t="s">
        <v>112</v>
      </c>
      <c r="C28" s="929" t="n">
        <v>15</v>
      </c>
      <c r="D28" s="930" t="n">
        <v>569</v>
      </c>
      <c r="E28" s="931" t="n">
        <v>4.8900051775</v>
      </c>
      <c r="F28" s="932" t="n">
        <v>0.6438545273</v>
      </c>
      <c r="G28" s="929" t="n">
        <v>13</v>
      </c>
      <c r="H28" s="930" t="n">
        <v>659</v>
      </c>
      <c r="I28" s="931" t="n">
        <v>5.6656286129</v>
      </c>
      <c r="J28" s="932" t="n">
        <v>0.756827526</v>
      </c>
      <c r="K28" s="934" t="n">
        <f aca="false">($E28-$I28)/$I28*100</f>
        <v>-13.6899802015613</v>
      </c>
      <c r="L28" s="934" t="n">
        <f aca="false">($E28-$I28)</f>
        <v>-0.7756234354</v>
      </c>
    </row>
    <row r="29" s="903" customFormat="true" ht="6" hidden="false" customHeight="true" outlineLevel="0" collapsed="false">
      <c r="A29" s="935"/>
      <c r="B29" s="936"/>
      <c r="C29" s="937"/>
      <c r="D29" s="938"/>
      <c r="E29" s="939"/>
      <c r="F29" s="939"/>
      <c r="G29" s="937"/>
      <c r="H29" s="938"/>
      <c r="I29" s="939"/>
      <c r="J29" s="939"/>
      <c r="K29" s="939"/>
      <c r="L29" s="939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5"/>
    </row>
    <row r="32" s="943" customFormat="true" ht="17.45" hidden="false" customHeight="true" outlineLevel="0" collapsed="false">
      <c r="A32" s="947"/>
      <c r="B32" s="942"/>
      <c r="C32" s="942"/>
      <c r="D32" s="942"/>
      <c r="E32" s="942"/>
      <c r="F32" s="942"/>
      <c r="G32" s="942"/>
      <c r="H32" s="942"/>
      <c r="I32" s="965"/>
      <c r="J32" s="942"/>
      <c r="K32" s="942"/>
      <c r="L32" s="942"/>
      <c r="M32" s="942"/>
    </row>
    <row r="33" s="943" customFormat="true" ht="17.45" hidden="false" customHeight="true" outlineLevel="0" collapsed="false">
      <c r="A33" s="942" t="s">
        <v>65</v>
      </c>
      <c r="B33" s="877"/>
      <c r="C33" s="942"/>
      <c r="D33" s="942"/>
      <c r="E33" s="942"/>
      <c r="F33" s="942"/>
      <c r="G33" s="942"/>
      <c r="H33" s="942"/>
      <c r="I33" s="965"/>
      <c r="J33" s="942"/>
      <c r="K33" s="942"/>
      <c r="L33" s="942"/>
      <c r="M33" s="942"/>
    </row>
    <row r="34" customFormat="false" ht="16.5" hidden="false" customHeight="false" outlineLevel="0" collapsed="false">
      <c r="I34" s="962"/>
    </row>
    <row r="35" customFormat="false" ht="16.5" hidden="true" customHeight="false" outlineLevel="0" collapsed="false"/>
    <row r="36" customFormat="false" ht="16.5" hidden="true" customHeight="false" outlineLevel="0" collapsed="false">
      <c r="A36" s="966" t="s">
        <v>80</v>
      </c>
      <c r="B36" s="967" t="s">
        <v>81</v>
      </c>
      <c r="D36" s="914" t="n">
        <v>88374</v>
      </c>
      <c r="E36" s="915" t="n">
        <v>759.48913454</v>
      </c>
      <c r="F36" s="916" t="n">
        <v>100</v>
      </c>
      <c r="G36" s="968"/>
      <c r="H36" s="914" t="n">
        <v>87074</v>
      </c>
      <c r="I36" s="915" t="n">
        <v>748.60234573</v>
      </c>
      <c r="J36" s="916" t="n">
        <v>100</v>
      </c>
      <c r="K36" s="906"/>
      <c r="L36" s="907" t="n">
        <v>87074</v>
      </c>
      <c r="M36" s="908" t="n">
        <v>748.60234573</v>
      </c>
      <c r="N36" s="909" t="n">
        <v>100</v>
      </c>
      <c r="O36" s="904" t="s">
        <v>80</v>
      </c>
      <c r="P36" s="905" t="s">
        <v>81</v>
      </c>
    </row>
    <row r="37" customFormat="false" ht="16.5" hidden="true" customHeight="false" outlineLevel="0" collapsed="false">
      <c r="A37" s="969"/>
      <c r="B37" s="970"/>
      <c r="D37" s="971" t="n">
        <v>0</v>
      </c>
      <c r="E37" s="971" t="n">
        <v>0</v>
      </c>
      <c r="F37" s="972" t="n">
        <v>0</v>
      </c>
      <c r="G37" s="973"/>
      <c r="H37" s="971" t="n">
        <v>0</v>
      </c>
      <c r="I37" s="971" t="n">
        <v>0</v>
      </c>
      <c r="J37" s="972" t="n">
        <v>0</v>
      </c>
      <c r="K37" s="906"/>
      <c r="L37" s="907" t="n">
        <v>0</v>
      </c>
      <c r="M37" s="910" t="n">
        <v>0</v>
      </c>
      <c r="N37" s="909" t="n">
        <v>0</v>
      </c>
      <c r="O37" s="913"/>
      <c r="P37" s="905"/>
    </row>
    <row r="38" customFormat="false" ht="16.5" hidden="true" customHeight="false" outlineLevel="0" collapsed="false">
      <c r="A38" s="974" t="s">
        <v>82</v>
      </c>
      <c r="B38" s="967" t="s">
        <v>83</v>
      </c>
      <c r="C38" s="968" t="n">
        <v>1</v>
      </c>
      <c r="D38" s="914" t="n">
        <v>26022</v>
      </c>
      <c r="E38" s="915" t="n">
        <v>223.63394504</v>
      </c>
      <c r="F38" s="916" t="n">
        <v>29.44531197</v>
      </c>
      <c r="G38" s="968" t="n">
        <v>1</v>
      </c>
      <c r="H38" s="914" t="n">
        <v>25284</v>
      </c>
      <c r="I38" s="915" t="n">
        <v>217.3744368</v>
      </c>
      <c r="J38" s="916" t="n">
        <v>29.037370512</v>
      </c>
      <c r="K38" s="906" t="n">
        <v>1</v>
      </c>
      <c r="L38" s="907" t="n">
        <v>25284</v>
      </c>
      <c r="M38" s="908" t="n">
        <v>217.3744368</v>
      </c>
      <c r="N38" s="909" t="n">
        <v>29.037370512</v>
      </c>
      <c r="O38" s="904" t="s">
        <v>82</v>
      </c>
      <c r="P38" s="905" t="s">
        <v>83</v>
      </c>
    </row>
    <row r="39" customFormat="false" ht="45" hidden="true" customHeight="false" outlineLevel="0" collapsed="false">
      <c r="A39" s="974" t="s">
        <v>84</v>
      </c>
      <c r="B39" s="967" t="s">
        <v>85</v>
      </c>
      <c r="C39" s="968" t="n">
        <v>2</v>
      </c>
      <c r="D39" s="914" t="n">
        <v>9389</v>
      </c>
      <c r="E39" s="915" t="n">
        <v>80.689382445</v>
      </c>
      <c r="F39" s="916" t="n">
        <v>10.624165479</v>
      </c>
      <c r="G39" s="968" t="n">
        <v>2</v>
      </c>
      <c r="H39" s="914" t="n">
        <v>8992</v>
      </c>
      <c r="I39" s="915" t="n">
        <v>77.307029571</v>
      </c>
      <c r="J39" s="916" t="n">
        <v>10.326848428</v>
      </c>
      <c r="K39" s="906" t="n">
        <v>2</v>
      </c>
      <c r="L39" s="907" t="n">
        <v>8992</v>
      </c>
      <c r="M39" s="908" t="n">
        <v>77.307029571</v>
      </c>
      <c r="N39" s="909" t="n">
        <v>10.326848428</v>
      </c>
      <c r="O39" s="904" t="s">
        <v>84</v>
      </c>
      <c r="P39" s="905" t="s">
        <v>85</v>
      </c>
    </row>
    <row r="40" customFormat="false" ht="16.5" hidden="true" customHeight="false" outlineLevel="0" collapsed="false">
      <c r="A40" s="974" t="s">
        <v>86</v>
      </c>
      <c r="B40" s="967" t="s">
        <v>87</v>
      </c>
      <c r="C40" s="968" t="n">
        <v>3</v>
      </c>
      <c r="D40" s="914" t="n">
        <v>5963</v>
      </c>
      <c r="E40" s="915" t="n">
        <v>51.246222976</v>
      </c>
      <c r="F40" s="916" t="n">
        <v>6.7474596601</v>
      </c>
      <c r="G40" s="968" t="n">
        <v>3</v>
      </c>
      <c r="H40" s="914" t="n">
        <v>6158</v>
      </c>
      <c r="I40" s="915" t="n">
        <v>52.942247342</v>
      </c>
      <c r="J40" s="916" t="n">
        <v>7.0721455314</v>
      </c>
      <c r="K40" s="906" t="n">
        <v>3</v>
      </c>
      <c r="L40" s="907" t="n">
        <v>6158</v>
      </c>
      <c r="M40" s="908" t="n">
        <v>52.942247342</v>
      </c>
      <c r="N40" s="909" t="n">
        <v>7.0721455314</v>
      </c>
      <c r="O40" s="904" t="s">
        <v>86</v>
      </c>
      <c r="P40" s="905" t="s">
        <v>87</v>
      </c>
    </row>
    <row r="41" customFormat="false" ht="22.5" hidden="true" customHeight="false" outlineLevel="0" collapsed="false">
      <c r="A41" s="974" t="s">
        <v>88</v>
      </c>
      <c r="B41" s="967" t="s">
        <v>89</v>
      </c>
      <c r="C41" s="968" t="n">
        <v>4</v>
      </c>
      <c r="D41" s="914" t="n">
        <v>5565</v>
      </c>
      <c r="E41" s="915" t="n">
        <v>47.825797562</v>
      </c>
      <c r="F41" s="916" t="n">
        <v>6.2971009573</v>
      </c>
      <c r="G41" s="968" t="n">
        <v>5</v>
      </c>
      <c r="H41" s="914" t="n">
        <v>5240</v>
      </c>
      <c r="I41" s="915" t="n">
        <v>45.049914919</v>
      </c>
      <c r="J41" s="916" t="n">
        <v>6.0178698578</v>
      </c>
      <c r="K41" s="906" t="n">
        <v>4</v>
      </c>
      <c r="L41" s="907" t="n">
        <v>5354</v>
      </c>
      <c r="M41" s="908" t="n">
        <v>46.030008488</v>
      </c>
      <c r="N41" s="909" t="n">
        <v>6.1487929807</v>
      </c>
      <c r="O41" s="904" t="s">
        <v>92</v>
      </c>
      <c r="P41" s="905" t="s">
        <v>93</v>
      </c>
    </row>
    <row r="42" customFormat="false" ht="16.5" hidden="true" customHeight="false" outlineLevel="0" collapsed="false">
      <c r="A42" s="974" t="s">
        <v>92</v>
      </c>
      <c r="B42" s="967" t="s">
        <v>93</v>
      </c>
      <c r="C42" s="968" t="n">
        <v>5</v>
      </c>
      <c r="D42" s="914" t="n">
        <v>4835</v>
      </c>
      <c r="E42" s="915" t="n">
        <v>41.552152958</v>
      </c>
      <c r="F42" s="916" t="n">
        <v>5.4710661507</v>
      </c>
      <c r="G42" s="968" t="n">
        <v>4</v>
      </c>
      <c r="H42" s="914" t="n">
        <v>5354</v>
      </c>
      <c r="I42" s="915" t="n">
        <v>46.030008488</v>
      </c>
      <c r="J42" s="916" t="n">
        <v>6.1487929807</v>
      </c>
      <c r="K42" s="906" t="n">
        <v>5</v>
      </c>
      <c r="L42" s="907" t="n">
        <v>5240</v>
      </c>
      <c r="M42" s="908" t="n">
        <v>45.049914919</v>
      </c>
      <c r="N42" s="909" t="n">
        <v>6.0178698578</v>
      </c>
      <c r="O42" s="904" t="s">
        <v>88</v>
      </c>
      <c r="P42" s="905" t="s">
        <v>89</v>
      </c>
    </row>
    <row r="43" customFormat="false" ht="16.5" hidden="true" customHeight="false" outlineLevel="0" collapsed="false">
      <c r="A43" s="974" t="s">
        <v>90</v>
      </c>
      <c r="B43" s="967" t="s">
        <v>91</v>
      </c>
      <c r="C43" s="968" t="n">
        <v>6</v>
      </c>
      <c r="D43" s="914" t="n">
        <v>4062</v>
      </c>
      <c r="E43" s="915" t="n">
        <v>34.908964905</v>
      </c>
      <c r="F43" s="916" t="n">
        <v>4.5963744993</v>
      </c>
      <c r="G43" s="968" t="n">
        <v>6</v>
      </c>
      <c r="H43" s="914" t="n">
        <v>4051</v>
      </c>
      <c r="I43" s="915" t="n">
        <v>34.827710942</v>
      </c>
      <c r="J43" s="916" t="n">
        <v>4.6523646554</v>
      </c>
      <c r="K43" s="906" t="n">
        <v>6</v>
      </c>
      <c r="L43" s="907" t="n">
        <v>4051</v>
      </c>
      <c r="M43" s="908" t="n">
        <v>34.827710942</v>
      </c>
      <c r="N43" s="909" t="n">
        <v>4.6523646554</v>
      </c>
      <c r="O43" s="904" t="s">
        <v>90</v>
      </c>
      <c r="P43" s="905" t="s">
        <v>91</v>
      </c>
    </row>
    <row r="44" customFormat="false" ht="16.5" hidden="true" customHeight="false" outlineLevel="0" collapsed="false">
      <c r="A44" s="974" t="s">
        <v>96</v>
      </c>
      <c r="B44" s="967" t="s">
        <v>97</v>
      </c>
      <c r="C44" s="968" t="n">
        <v>7</v>
      </c>
      <c r="D44" s="914" t="n">
        <v>3823</v>
      </c>
      <c r="E44" s="915" t="n">
        <v>32.85499085</v>
      </c>
      <c r="F44" s="916" t="n">
        <v>4.3259329667</v>
      </c>
      <c r="G44" s="968" t="n">
        <v>7</v>
      </c>
      <c r="H44" s="914" t="n">
        <v>3686</v>
      </c>
      <c r="I44" s="915" t="n">
        <v>31.689692059</v>
      </c>
      <c r="J44" s="916" t="n">
        <v>4.2331809725</v>
      </c>
      <c r="K44" s="906" t="n">
        <v>7</v>
      </c>
      <c r="L44" s="907" t="n">
        <v>3686</v>
      </c>
      <c r="M44" s="908" t="n">
        <v>31.689692059</v>
      </c>
      <c r="N44" s="909" t="n">
        <v>4.2331809725</v>
      </c>
      <c r="O44" s="904" t="s">
        <v>96</v>
      </c>
      <c r="P44" s="905" t="s">
        <v>97</v>
      </c>
    </row>
    <row r="45" customFormat="false" ht="22.5" hidden="true" customHeight="false" outlineLevel="0" collapsed="false">
      <c r="A45" s="974" t="s">
        <v>100</v>
      </c>
      <c r="B45" s="967" t="s">
        <v>101</v>
      </c>
      <c r="C45" s="968" t="n">
        <v>8</v>
      </c>
      <c r="D45" s="914" t="n">
        <v>3508</v>
      </c>
      <c r="E45" s="915" t="n">
        <v>30.147870233</v>
      </c>
      <c r="F45" s="916" t="n">
        <v>3.9694932899</v>
      </c>
      <c r="G45" s="968" t="n">
        <v>8</v>
      </c>
      <c r="H45" s="914" t="n">
        <v>3477</v>
      </c>
      <c r="I45" s="915" t="n">
        <v>29.89285385</v>
      </c>
      <c r="J45" s="916" t="n">
        <v>3.9931552473</v>
      </c>
      <c r="K45" s="906" t="n">
        <v>8</v>
      </c>
      <c r="L45" s="907" t="n">
        <v>3477</v>
      </c>
      <c r="M45" s="908" t="n">
        <v>29.89285385</v>
      </c>
      <c r="N45" s="909" t="n">
        <v>3.9931552473</v>
      </c>
      <c r="O45" s="904" t="s">
        <v>100</v>
      </c>
      <c r="P45" s="905" t="s">
        <v>101</v>
      </c>
    </row>
    <row r="46" customFormat="false" ht="22.5" hidden="true" customHeight="false" outlineLevel="0" collapsed="false">
      <c r="A46" s="974" t="s">
        <v>102</v>
      </c>
      <c r="B46" s="967" t="s">
        <v>103</v>
      </c>
      <c r="C46" s="968" t="n">
        <v>9</v>
      </c>
      <c r="D46" s="914" t="n">
        <v>2639</v>
      </c>
      <c r="E46" s="915" t="n">
        <v>22.679654944</v>
      </c>
      <c r="F46" s="916" t="n">
        <v>2.9861724036</v>
      </c>
      <c r="G46" s="968" t="n">
        <v>9</v>
      </c>
      <c r="H46" s="914" t="n">
        <v>2798</v>
      </c>
      <c r="I46" s="915" t="n">
        <v>24.055278997</v>
      </c>
      <c r="J46" s="916" t="n">
        <v>3.2133587523</v>
      </c>
      <c r="K46" s="926" t="n">
        <v>9</v>
      </c>
      <c r="L46" s="907" t="n">
        <v>2798</v>
      </c>
      <c r="M46" s="908" t="n">
        <v>24.055278997</v>
      </c>
      <c r="N46" s="909" t="n">
        <v>3.2133587523</v>
      </c>
      <c r="O46" s="904" t="s">
        <v>102</v>
      </c>
      <c r="P46" s="905" t="s">
        <v>103</v>
      </c>
    </row>
    <row r="47" customFormat="false" ht="33.75" hidden="true" customHeight="false" outlineLevel="0" collapsed="false">
      <c r="A47" s="974" t="s">
        <v>94</v>
      </c>
      <c r="B47" s="967" t="s">
        <v>95</v>
      </c>
      <c r="C47" s="968" t="n">
        <v>10</v>
      </c>
      <c r="D47" s="914" t="n">
        <v>2128</v>
      </c>
      <c r="E47" s="915" t="n">
        <v>18.288103722</v>
      </c>
      <c r="F47" s="916" t="n">
        <v>2.407948039</v>
      </c>
      <c r="G47" s="968" t="n">
        <v>12</v>
      </c>
      <c r="H47" s="914" t="n">
        <v>1952</v>
      </c>
      <c r="I47" s="915" t="n">
        <v>16.781953038</v>
      </c>
      <c r="J47" s="916" t="n">
        <v>2.2417713669</v>
      </c>
      <c r="K47" s="906" t="n">
        <v>10</v>
      </c>
      <c r="L47" s="907" t="n">
        <v>2100</v>
      </c>
      <c r="M47" s="908" t="n">
        <v>18.054355216</v>
      </c>
      <c r="N47" s="909" t="n">
        <v>2.4117417369</v>
      </c>
      <c r="O47" s="904" t="s">
        <v>98</v>
      </c>
      <c r="P47" s="905" t="s">
        <v>99</v>
      </c>
    </row>
    <row r="48" customFormat="false" ht="16.5" hidden="true" customHeight="false" outlineLevel="0" collapsed="false">
      <c r="A48" s="975"/>
      <c r="B48" s="967" t="s">
        <v>106</v>
      </c>
      <c r="C48" s="968"/>
      <c r="D48" s="919" t="n">
        <v>20440</v>
      </c>
      <c r="E48" s="915" t="n">
        <v>175.66204891</v>
      </c>
      <c r="F48" s="916" t="n">
        <v>23.128974585</v>
      </c>
      <c r="G48" s="968"/>
      <c r="H48" s="919" t="n">
        <f aca="false">H36-SUM(H38:H47)</f>
        <v>20082</v>
      </c>
      <c r="I48" s="915" t="n">
        <f aca="false">H48/I58*100000</f>
        <v>172.651212311213</v>
      </c>
      <c r="J48" s="916" t="n">
        <f aca="false">H48/H36*100</f>
        <v>23.0631416955693</v>
      </c>
      <c r="K48" s="906"/>
      <c r="L48" s="918" t="n">
        <v>19934</v>
      </c>
      <c r="M48" s="908" t="n">
        <v>171.37881756</v>
      </c>
      <c r="N48" s="909" t="n">
        <v>22.893171326</v>
      </c>
      <c r="O48" s="917"/>
      <c r="P48" s="905" t="s">
        <v>106</v>
      </c>
    </row>
    <row r="49" customFormat="false" ht="16.5" hidden="true" customHeight="false" outlineLevel="0" collapsed="false">
      <c r="A49" s="976"/>
      <c r="B49" s="970"/>
      <c r="C49" s="973"/>
      <c r="D49" s="971" t="n">
        <v>0</v>
      </c>
      <c r="E49" s="971" t="n">
        <v>0</v>
      </c>
      <c r="F49" s="972" t="n">
        <v>0</v>
      </c>
      <c r="K49" s="906"/>
      <c r="L49" s="907" t="n">
        <v>0</v>
      </c>
      <c r="M49" s="910" t="n">
        <v>0</v>
      </c>
      <c r="N49" s="909" t="n">
        <v>0</v>
      </c>
      <c r="O49" s="917"/>
      <c r="P49" s="905"/>
    </row>
    <row r="50" customFormat="false" ht="16.5" hidden="true" customHeight="false" outlineLevel="0" collapsed="false">
      <c r="A50" s="977"/>
      <c r="B50" s="978"/>
      <c r="C50" s="979"/>
      <c r="D50" s="980" t="n">
        <v>0</v>
      </c>
      <c r="E50" s="980" t="n">
        <v>0</v>
      </c>
      <c r="F50" s="981" t="n">
        <v>0</v>
      </c>
      <c r="K50" s="922"/>
      <c r="L50" s="923" t="n">
        <v>0</v>
      </c>
      <c r="M50" s="924" t="n">
        <v>0</v>
      </c>
      <c r="N50" s="925" t="n">
        <v>0</v>
      </c>
      <c r="O50" s="920"/>
      <c r="P50" s="921"/>
    </row>
    <row r="51" customFormat="false" ht="21" hidden="true" customHeight="false" outlineLevel="0" collapsed="false">
      <c r="A51" s="974" t="s">
        <v>98</v>
      </c>
      <c r="B51" s="967" t="s">
        <v>99</v>
      </c>
      <c r="C51" s="968" t="n">
        <v>11</v>
      </c>
      <c r="D51" s="914" t="n">
        <v>2088</v>
      </c>
      <c r="E51" s="915" t="n">
        <v>17.944342374</v>
      </c>
      <c r="F51" s="916" t="n">
        <v>2.3626858578</v>
      </c>
      <c r="G51" s="906" t="n">
        <v>10</v>
      </c>
      <c r="H51" s="907" t="n">
        <v>2100</v>
      </c>
      <c r="I51" s="908" t="n">
        <v>18.054355216</v>
      </c>
      <c r="J51" s="909" t="n">
        <v>2.4117417369</v>
      </c>
      <c r="K51" s="926" t="n">
        <v>11</v>
      </c>
      <c r="L51" s="907" t="n">
        <v>1971</v>
      </c>
      <c r="M51" s="908" t="n">
        <v>16.945301967</v>
      </c>
      <c r="N51" s="909" t="n">
        <v>2.2635918874</v>
      </c>
      <c r="O51" s="904" t="s">
        <v>104</v>
      </c>
      <c r="P51" s="905" t="s">
        <v>105</v>
      </c>
    </row>
    <row r="52" customFormat="false" ht="16.5" hidden="true" customHeight="false" outlineLevel="0" collapsed="false">
      <c r="A52" s="974" t="s">
        <v>104</v>
      </c>
      <c r="B52" s="967" t="s">
        <v>105</v>
      </c>
      <c r="C52" s="968" t="n">
        <v>12</v>
      </c>
      <c r="D52" s="914" t="n">
        <v>2035</v>
      </c>
      <c r="E52" s="915" t="n">
        <v>17.488858587</v>
      </c>
      <c r="F52" s="916" t="n">
        <v>2.3027134678</v>
      </c>
      <c r="G52" s="926" t="n">
        <v>11</v>
      </c>
      <c r="H52" s="907" t="n">
        <v>1971</v>
      </c>
      <c r="I52" s="908" t="n">
        <v>16.945301967</v>
      </c>
      <c r="J52" s="909" t="n">
        <v>2.2635918874</v>
      </c>
      <c r="K52" s="906" t="n">
        <v>12</v>
      </c>
      <c r="L52" s="907" t="n">
        <v>1952</v>
      </c>
      <c r="M52" s="908" t="n">
        <v>16.781953038</v>
      </c>
      <c r="N52" s="909" t="n">
        <v>2.2417713669</v>
      </c>
      <c r="O52" s="904" t="s">
        <v>94</v>
      </c>
      <c r="P52" s="905" t="s">
        <v>95</v>
      </c>
    </row>
    <row r="53" customFormat="false" ht="16.5" hidden="true" customHeight="false" outlineLevel="0" collapsed="false">
      <c r="A53" s="974" t="s">
        <v>107</v>
      </c>
      <c r="B53" s="967" t="s">
        <v>108</v>
      </c>
      <c r="C53" s="968" t="n">
        <v>13</v>
      </c>
      <c r="D53" s="914" t="n">
        <v>717</v>
      </c>
      <c r="E53" s="915" t="n">
        <v>6.1619221656</v>
      </c>
      <c r="F53" s="916" t="n">
        <v>0.8113245977</v>
      </c>
      <c r="G53" s="906" t="n">
        <v>15</v>
      </c>
      <c r="H53" s="907" t="n">
        <v>605</v>
      </c>
      <c r="I53" s="908" t="n">
        <v>5.2013737645</v>
      </c>
      <c r="J53" s="909" t="n">
        <v>0.6948113099</v>
      </c>
      <c r="K53" s="906" t="n">
        <v>13</v>
      </c>
      <c r="L53" s="907" t="n">
        <v>659</v>
      </c>
      <c r="M53" s="908" t="n">
        <v>5.6656286129</v>
      </c>
      <c r="N53" s="909" t="n">
        <v>0.756827526</v>
      </c>
      <c r="O53" s="904" t="s">
        <v>111</v>
      </c>
      <c r="P53" s="905" t="s">
        <v>112</v>
      </c>
    </row>
    <row r="54" customFormat="false" ht="16.5" hidden="true" customHeight="false" outlineLevel="0" collapsed="false">
      <c r="A54" s="974" t="s">
        <v>109</v>
      </c>
      <c r="B54" s="967" t="s">
        <v>110</v>
      </c>
      <c r="C54" s="968" t="n">
        <v>14</v>
      </c>
      <c r="D54" s="914" t="n">
        <v>700</v>
      </c>
      <c r="E54" s="915" t="n">
        <v>6.0158235927</v>
      </c>
      <c r="F54" s="916" t="n">
        <v>0.7920881707</v>
      </c>
      <c r="G54" s="906" t="n">
        <v>14</v>
      </c>
      <c r="H54" s="907" t="n">
        <v>636</v>
      </c>
      <c r="I54" s="908" t="n">
        <v>5.4678904367</v>
      </c>
      <c r="J54" s="909" t="n">
        <v>0.7304132118</v>
      </c>
      <c r="K54" s="906" t="n">
        <v>14</v>
      </c>
      <c r="L54" s="907" t="n">
        <v>636</v>
      </c>
      <c r="M54" s="908" t="n">
        <v>5.4678904367</v>
      </c>
      <c r="N54" s="909" t="n">
        <v>0.7304132118</v>
      </c>
      <c r="O54" s="904" t="s">
        <v>109</v>
      </c>
      <c r="P54" s="905" t="s">
        <v>382</v>
      </c>
    </row>
    <row r="55" customFormat="false" ht="16.5" hidden="true" customHeight="false" outlineLevel="0" collapsed="false">
      <c r="A55" s="982" t="s">
        <v>111</v>
      </c>
      <c r="B55" s="983" t="s">
        <v>112</v>
      </c>
      <c r="C55" s="968" t="n">
        <v>15</v>
      </c>
      <c r="D55" s="984" t="n">
        <v>569</v>
      </c>
      <c r="E55" s="985" t="n">
        <v>4.8900051775</v>
      </c>
      <c r="F55" s="986" t="n">
        <v>0.6438545273</v>
      </c>
      <c r="G55" s="929" t="n">
        <v>13</v>
      </c>
      <c r="H55" s="930" t="n">
        <v>659</v>
      </c>
      <c r="I55" s="931" t="n">
        <v>5.6656286129</v>
      </c>
      <c r="J55" s="932" t="n">
        <v>0.756827526</v>
      </c>
      <c r="K55" s="929" t="n">
        <v>15</v>
      </c>
      <c r="L55" s="930" t="n">
        <v>605</v>
      </c>
      <c r="M55" s="931" t="n">
        <v>5.2013737645</v>
      </c>
      <c r="N55" s="932" t="n">
        <v>0.6948113099</v>
      </c>
      <c r="O55" s="927" t="s">
        <v>107</v>
      </c>
      <c r="P55" s="928" t="s">
        <v>108</v>
      </c>
    </row>
    <row r="56" customFormat="false" ht="16.5" hidden="true" customHeight="false" outlineLevel="0" collapsed="false"/>
    <row r="57" customFormat="false" ht="16.5" hidden="true" customHeight="false" outlineLevel="0" collapsed="false">
      <c r="G57" s="874" t="n">
        <v>99</v>
      </c>
      <c r="H57" s="959" t="n">
        <v>23140948</v>
      </c>
      <c r="I57" s="959" t="n">
        <v>11635980</v>
      </c>
      <c r="J57" s="959" t="n">
        <v>11504968</v>
      </c>
      <c r="K57" s="959"/>
    </row>
    <row r="58" customFormat="false" ht="16.5" hidden="true" customHeight="false" outlineLevel="0" collapsed="false">
      <c r="G58" s="874" t="n">
        <v>98</v>
      </c>
      <c r="H58" s="959" t="n">
        <v>23078402</v>
      </c>
      <c r="I58" s="959" t="n">
        <v>11631543</v>
      </c>
      <c r="J58" s="959" t="n">
        <v>11446859</v>
      </c>
    </row>
    <row r="59" customFormat="false" ht="16.5" hidden="true" customHeight="false" outlineLevel="0" collapsed="false">
      <c r="G59" s="874" t="n">
        <v>97</v>
      </c>
      <c r="H59" s="959" t="n">
        <v>22997696</v>
      </c>
      <c r="I59" s="959" t="n">
        <v>11617559</v>
      </c>
      <c r="J59" s="959" t="n">
        <v>11380136</v>
      </c>
    </row>
    <row r="60" customFormat="false" ht="16.5" hidden="true" customHeight="false" outlineLevel="0" collapsed="false">
      <c r="G60" s="874" t="n">
        <v>96</v>
      </c>
      <c r="H60" s="959" t="n">
        <v>22917444</v>
      </c>
      <c r="I60" s="959" t="n">
        <v>11600237</v>
      </c>
      <c r="J60" s="959" t="n">
        <v>11317206</v>
      </c>
    </row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>
      <c r="I64" s="63" t="n">
        <v>23078401.5</v>
      </c>
      <c r="J64" s="63" t="n">
        <v>23140947.5</v>
      </c>
    </row>
    <row r="65" customFormat="false" ht="16.5" hidden="true" customHeight="false" outlineLevel="0" collapsed="false">
      <c r="I65" s="63" t="n">
        <v>11631542.5</v>
      </c>
      <c r="J65" s="63" t="n">
        <v>11635979.5</v>
      </c>
    </row>
    <row r="66" customFormat="false" ht="16.5" hidden="true" customHeight="false" outlineLevel="0" collapsed="false">
      <c r="I66" s="63" t="n">
        <v>11446859</v>
      </c>
      <c r="J66" s="63" t="n">
        <v>11504968</v>
      </c>
    </row>
    <row r="67" customFormat="false" ht="16.5" hidden="true" customHeight="fals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903" width="14.36"/>
    <col collapsed="false" customWidth="true" hidden="false" outlineLevel="0" max="2" min="2" style="903" width="26.74"/>
    <col collapsed="false" customWidth="true" hidden="false" outlineLevel="0" max="3" min="3" style="903" width="3.36"/>
    <col collapsed="false" customWidth="true" hidden="false" outlineLevel="0" max="4" min="4" style="903" width="7.74"/>
    <col collapsed="false" customWidth="true" hidden="false" outlineLevel="0" max="5" min="5" style="903" width="11.36"/>
    <col collapsed="false" customWidth="true" hidden="false" outlineLevel="0" max="6" min="6" style="903" width="11.74"/>
    <col collapsed="false" customWidth="true" hidden="false" outlineLevel="0" max="7" min="7" style="903" width="3.36"/>
    <col collapsed="false" customWidth="true" hidden="false" outlineLevel="0" max="8" min="8" style="903" width="7.74"/>
    <col collapsed="false" customWidth="true" hidden="false" outlineLevel="0" max="9" min="9" style="903" width="11.36"/>
    <col collapsed="false" customWidth="true" hidden="false" outlineLevel="0" max="10" min="10" style="903" width="11.74"/>
    <col collapsed="false" customWidth="true" hidden="false" outlineLevel="0" max="12" min="11" style="903" width="7.62"/>
    <col collapsed="false" customWidth="false" hidden="false" outlineLevel="0" max="13" min="13" style="903" width="8.99"/>
    <col collapsed="false" customWidth="true" hidden="false" outlineLevel="0" max="14" min="14" style="903" width="3.24"/>
    <col collapsed="false" customWidth="true" hidden="false" outlineLevel="0" max="15" min="15" style="903" width="8.5"/>
    <col collapsed="false" customWidth="true" hidden="false" outlineLevel="0" max="18" min="16" style="903" width="4.87"/>
    <col collapsed="false" customWidth="false" hidden="false" outlineLevel="0" max="257" min="19" style="903" width="8.99"/>
  </cols>
  <sheetData>
    <row r="1" s="877" customFormat="true" ht="25.5" hidden="false" customHeight="false" outlineLevel="0" collapsed="false">
      <c r="A1" s="876" t="s">
        <v>386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N1" s="878"/>
    </row>
    <row r="2" s="877" customFormat="true" ht="6" hidden="false" customHeight="true" outlineLevel="0" collapsed="false">
      <c r="A2" s="879"/>
      <c r="B2" s="880"/>
      <c r="C2" s="880"/>
      <c r="D2" s="880"/>
      <c r="E2" s="880"/>
      <c r="F2" s="880"/>
      <c r="G2" s="880"/>
      <c r="H2" s="880"/>
      <c r="I2" s="880"/>
      <c r="J2" s="880"/>
      <c r="K2" s="880"/>
      <c r="L2" s="880"/>
      <c r="N2" s="875"/>
    </row>
    <row r="3" s="877" customFormat="true" ht="16.5" hidden="false" customHeight="false" outlineLevel="0" collapsed="false">
      <c r="A3" s="881" t="s">
        <v>373</v>
      </c>
      <c r="B3" s="881"/>
      <c r="C3" s="881"/>
      <c r="D3" s="881"/>
      <c r="E3" s="881"/>
      <c r="F3" s="881"/>
      <c r="G3" s="881"/>
      <c r="H3" s="881"/>
      <c r="I3" s="881"/>
      <c r="J3" s="881"/>
      <c r="K3" s="881"/>
      <c r="L3" s="881"/>
      <c r="N3" s="875"/>
    </row>
    <row r="4" s="874" customFormat="true" ht="6" hidden="false" customHeight="true" outlineLevel="0" collapsed="false">
      <c r="B4" s="882"/>
      <c r="L4" s="883"/>
      <c r="N4" s="875"/>
    </row>
    <row r="5" s="889" customFormat="true" ht="17.1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887" t="s">
        <v>376</v>
      </c>
      <c r="L5" s="888"/>
      <c r="N5" s="890"/>
    </row>
    <row r="6" s="889" customFormat="true" ht="17.1" hidden="false" customHeight="true" outlineLevel="0" collapsed="false">
      <c r="A6" s="891" t="s">
        <v>69</v>
      </c>
      <c r="B6" s="892" t="s">
        <v>377</v>
      </c>
      <c r="C6" s="893" t="s">
        <v>61</v>
      </c>
      <c r="D6" s="960" t="s">
        <v>198</v>
      </c>
      <c r="E6" s="886" t="s">
        <v>306</v>
      </c>
      <c r="F6" s="886" t="s">
        <v>304</v>
      </c>
      <c r="G6" s="893" t="s">
        <v>61</v>
      </c>
      <c r="H6" s="960" t="s">
        <v>198</v>
      </c>
      <c r="I6" s="886" t="s">
        <v>306</v>
      </c>
      <c r="J6" s="886" t="s">
        <v>304</v>
      </c>
      <c r="K6" s="886" t="s">
        <v>379</v>
      </c>
      <c r="L6" s="893" t="s">
        <v>380</v>
      </c>
    </row>
    <row r="7" s="889" customFormat="true" ht="17.1" hidden="false" customHeight="true" outlineLevel="0" collapsed="false">
      <c r="A7" s="894" t="s">
        <v>76</v>
      </c>
      <c r="B7" s="895"/>
      <c r="C7" s="894" t="s">
        <v>75</v>
      </c>
      <c r="D7" s="961" t="s">
        <v>200</v>
      </c>
      <c r="E7" s="896" t="s">
        <v>307</v>
      </c>
      <c r="F7" s="897" t="s">
        <v>79</v>
      </c>
      <c r="G7" s="894" t="s">
        <v>75</v>
      </c>
      <c r="H7" s="961" t="s">
        <v>200</v>
      </c>
      <c r="I7" s="896" t="s">
        <v>307</v>
      </c>
      <c r="J7" s="897" t="s">
        <v>79</v>
      </c>
      <c r="K7" s="897" t="s">
        <v>79</v>
      </c>
      <c r="L7" s="898" t="s">
        <v>65</v>
      </c>
    </row>
    <row r="8" s="906" customFormat="true" ht="5.1" hidden="false" customHeight="true" outlineLevel="0" collapsed="false">
      <c r="A8" s="926"/>
      <c r="B8" s="987"/>
      <c r="C8" s="988"/>
      <c r="D8" s="988"/>
      <c r="E8" s="988"/>
      <c r="F8" s="989"/>
      <c r="G8" s="988"/>
      <c r="H8" s="988"/>
      <c r="I8" s="988"/>
      <c r="J8" s="989"/>
      <c r="K8" s="988"/>
      <c r="L8" s="988"/>
    </row>
    <row r="9" s="906" customFormat="true" ht="19.5" hidden="false" customHeight="true" outlineLevel="0" collapsed="false">
      <c r="A9" s="904" t="s">
        <v>80</v>
      </c>
      <c r="B9" s="905" t="s">
        <v>81</v>
      </c>
      <c r="D9" s="907" t="n">
        <v>56335</v>
      </c>
      <c r="E9" s="908" t="n">
        <v>489.65803295</v>
      </c>
      <c r="F9" s="909" t="n">
        <v>100</v>
      </c>
      <c r="H9" s="907" t="n">
        <v>55166</v>
      </c>
      <c r="I9" s="908" t="n">
        <v>481.93133156</v>
      </c>
      <c r="J9" s="909" t="n">
        <v>100</v>
      </c>
      <c r="K9" s="910" t="n">
        <f aca="false">($E9-$I9)/$I9*100</f>
        <v>1.60327849301453</v>
      </c>
      <c r="L9" s="911" t="n">
        <f aca="false">($E9-$I9)</f>
        <v>7.72670139000002</v>
      </c>
    </row>
    <row r="10" s="906" customFormat="true" ht="6" hidden="false" customHeight="true" outlineLevel="0" collapsed="false">
      <c r="A10" s="913"/>
      <c r="B10" s="905"/>
      <c r="D10" s="907" t="n">
        <v>0</v>
      </c>
      <c r="E10" s="910" t="n">
        <v>0</v>
      </c>
      <c r="F10" s="909" t="n">
        <v>0</v>
      </c>
      <c r="H10" s="907" t="n">
        <v>0</v>
      </c>
      <c r="I10" s="910" t="n">
        <v>0</v>
      </c>
      <c r="J10" s="909" t="n">
        <v>0</v>
      </c>
      <c r="K10" s="910"/>
      <c r="L10" s="911"/>
    </row>
    <row r="11" s="906" customFormat="true" ht="15" hidden="false" customHeight="false" outlineLevel="0" collapsed="false">
      <c r="A11" s="904" t="s">
        <v>82</v>
      </c>
      <c r="B11" s="905" t="s">
        <v>83</v>
      </c>
      <c r="C11" s="964" t="n">
        <v>1</v>
      </c>
      <c r="D11" s="907" t="n">
        <v>15024</v>
      </c>
      <c r="E11" s="908" t="n">
        <v>130.58706465</v>
      </c>
      <c r="F11" s="909" t="n">
        <v>26.669033461</v>
      </c>
      <c r="G11" s="964" t="n">
        <v>1</v>
      </c>
      <c r="H11" s="907" t="n">
        <v>14634</v>
      </c>
      <c r="I11" s="908" t="n">
        <v>127.84293054</v>
      </c>
      <c r="J11" s="909" t="n">
        <v>26.527208788</v>
      </c>
      <c r="K11" s="910" t="n">
        <f aca="false">($E11-$I11)/$I11*100</f>
        <v>2.14648874083922</v>
      </c>
      <c r="L11" s="911" t="n">
        <f aca="false">($E11-$I11)</f>
        <v>2.74413411</v>
      </c>
    </row>
    <row r="12" s="906" customFormat="true" ht="22.5" hidden="false" customHeight="false" outlineLevel="0" collapsed="false">
      <c r="A12" s="904" t="s">
        <v>84</v>
      </c>
      <c r="B12" s="905" t="s">
        <v>85</v>
      </c>
      <c r="C12" s="964" t="n">
        <v>2</v>
      </c>
      <c r="D12" s="907" t="n">
        <v>6286</v>
      </c>
      <c r="E12" s="908" t="n">
        <v>54.637266266</v>
      </c>
      <c r="F12" s="909" t="n">
        <v>11.158249756</v>
      </c>
      <c r="G12" s="964" t="n">
        <v>2</v>
      </c>
      <c r="H12" s="907" t="n">
        <v>6102</v>
      </c>
      <c r="I12" s="908" t="n">
        <v>53.307199818</v>
      </c>
      <c r="J12" s="909" t="n">
        <v>11.06116086</v>
      </c>
      <c r="K12" s="910" t="n">
        <f aca="false">($E12-$I12)/$I12*100</f>
        <v>2.49509719614062</v>
      </c>
      <c r="L12" s="911" t="n">
        <f aca="false">($E12-$I12)</f>
        <v>1.330066448</v>
      </c>
    </row>
    <row r="13" s="906" customFormat="true" ht="15" hidden="false" customHeight="false" outlineLevel="0" collapsed="false">
      <c r="A13" s="904" t="s">
        <v>86</v>
      </c>
      <c r="B13" s="905" t="s">
        <v>87</v>
      </c>
      <c r="C13" s="964" t="n">
        <v>3</v>
      </c>
      <c r="D13" s="907" t="n">
        <v>4171</v>
      </c>
      <c r="E13" s="908" t="n">
        <v>36.253903531</v>
      </c>
      <c r="F13" s="909" t="n">
        <v>7.4039229609</v>
      </c>
      <c r="G13" s="964" t="n">
        <v>3</v>
      </c>
      <c r="H13" s="907" t="n">
        <v>4225</v>
      </c>
      <c r="I13" s="908" t="n">
        <v>36.909688501</v>
      </c>
      <c r="J13" s="909" t="n">
        <v>7.6587028242</v>
      </c>
      <c r="K13" s="910" t="n">
        <f aca="false">($E13-$I13)/$I13*100</f>
        <v>-1.77672854102313</v>
      </c>
      <c r="L13" s="911" t="n">
        <f aca="false">($E13-$I13)</f>
        <v>-0.655784969999999</v>
      </c>
    </row>
    <row r="14" s="906" customFormat="true" ht="15" hidden="false" customHeight="false" outlineLevel="0" collapsed="false">
      <c r="A14" s="904" t="s">
        <v>90</v>
      </c>
      <c r="B14" s="905" t="s">
        <v>91</v>
      </c>
      <c r="C14" s="964" t="n">
        <v>4</v>
      </c>
      <c r="D14" s="907" t="n">
        <v>4149</v>
      </c>
      <c r="E14" s="908" t="n">
        <v>36.062681791</v>
      </c>
      <c r="F14" s="909" t="n">
        <v>7.3648708618</v>
      </c>
      <c r="G14" s="964" t="n">
        <v>4</v>
      </c>
      <c r="H14" s="907" t="n">
        <v>4179</v>
      </c>
      <c r="I14" s="908" t="n">
        <v>36.507831537</v>
      </c>
      <c r="J14" s="909" t="n">
        <v>7.5753181307</v>
      </c>
      <c r="K14" s="910" t="n">
        <f aca="false">($E14-$I14)/$I14*100</f>
        <v>-1.21932672322334</v>
      </c>
      <c r="L14" s="911" t="n">
        <f aca="false">($E14-$I14)</f>
        <v>-0.445149745999998</v>
      </c>
    </row>
    <row r="15" s="906" customFormat="true" ht="15" hidden="false" customHeight="false" outlineLevel="0" collapsed="false">
      <c r="A15" s="904" t="s">
        <v>88</v>
      </c>
      <c r="B15" s="905" t="s">
        <v>89</v>
      </c>
      <c r="C15" s="964" t="n">
        <v>5</v>
      </c>
      <c r="D15" s="907" t="n">
        <v>3344</v>
      </c>
      <c r="E15" s="908" t="n">
        <v>29.065704485</v>
      </c>
      <c r="F15" s="909" t="n">
        <v>5.9359190556</v>
      </c>
      <c r="G15" s="964" t="n">
        <v>5</v>
      </c>
      <c r="H15" s="907" t="n">
        <v>3118</v>
      </c>
      <c r="I15" s="908" t="n">
        <v>27.238913312</v>
      </c>
      <c r="J15" s="909" t="n">
        <v>5.6520320487</v>
      </c>
      <c r="K15" s="910" t="n">
        <f aca="false">($E15-$I15)/$I15*100</f>
        <v>6.70654938424146</v>
      </c>
      <c r="L15" s="911" t="n">
        <f aca="false">($E15-$I15)</f>
        <v>1.826791173</v>
      </c>
    </row>
    <row r="16" s="906" customFormat="true" ht="15" hidden="false" customHeight="false" outlineLevel="0" collapsed="false">
      <c r="A16" s="904" t="s">
        <v>94</v>
      </c>
      <c r="B16" s="905" t="s">
        <v>95</v>
      </c>
      <c r="C16" s="964" t="n">
        <v>6</v>
      </c>
      <c r="D16" s="907" t="n">
        <v>2046</v>
      </c>
      <c r="E16" s="908" t="n">
        <v>17.783621823</v>
      </c>
      <c r="F16" s="909" t="n">
        <v>3.6318452117</v>
      </c>
      <c r="G16" s="964" t="n">
        <v>8</v>
      </c>
      <c r="H16" s="907" t="n">
        <v>1769</v>
      </c>
      <c r="I16" s="908" t="n">
        <v>15.454021055</v>
      </c>
      <c r="J16" s="909" t="n">
        <v>3.2066852772</v>
      </c>
      <c r="K16" s="910" t="n">
        <f aca="false">($E16-$I16)/$I16*100</f>
        <v>15.0743988228635</v>
      </c>
      <c r="L16" s="911" t="n">
        <f aca="false">($E16-$I16)</f>
        <v>2.329600768</v>
      </c>
    </row>
    <row r="17" s="906" customFormat="true" ht="22.5" hidden="false" customHeight="false" outlineLevel="0" collapsed="false">
      <c r="A17" s="904" t="s">
        <v>98</v>
      </c>
      <c r="B17" s="905" t="s">
        <v>99</v>
      </c>
      <c r="C17" s="964" t="n">
        <v>7</v>
      </c>
      <c r="D17" s="907" t="n">
        <v>2017</v>
      </c>
      <c r="E17" s="908" t="n">
        <v>17.531556802</v>
      </c>
      <c r="F17" s="909" t="n">
        <v>3.5803674448</v>
      </c>
      <c r="G17" s="964" t="n">
        <v>7</v>
      </c>
      <c r="H17" s="907" t="n">
        <v>1899</v>
      </c>
      <c r="I17" s="908" t="n">
        <v>16.589703778</v>
      </c>
      <c r="J17" s="909" t="n">
        <v>3.4423376718</v>
      </c>
      <c r="K17" s="910" t="n">
        <f aca="false">($E17-$I17)/$I17*100</f>
        <v>5.6773347891179</v>
      </c>
      <c r="L17" s="911" t="n">
        <f aca="false">($E17-$I17)</f>
        <v>0.941853024</v>
      </c>
    </row>
    <row r="18" s="906" customFormat="true" ht="15" hidden="false" customHeight="false" outlineLevel="0" collapsed="false">
      <c r="A18" s="904" t="s">
        <v>92</v>
      </c>
      <c r="B18" s="905" t="s">
        <v>93</v>
      </c>
      <c r="C18" s="964" t="n">
        <v>8</v>
      </c>
      <c r="D18" s="907" t="n">
        <v>1834</v>
      </c>
      <c r="E18" s="908" t="n">
        <v>15.940939601</v>
      </c>
      <c r="F18" s="909" t="n">
        <v>3.2555249845</v>
      </c>
      <c r="G18" s="964" t="n">
        <v>6</v>
      </c>
      <c r="H18" s="907" t="n">
        <v>2004</v>
      </c>
      <c r="I18" s="908" t="n">
        <v>17.506985978</v>
      </c>
      <c r="J18" s="909" t="n">
        <v>3.6326722982</v>
      </c>
      <c r="K18" s="910" t="n">
        <f aca="false">($E18-$I18)/$I18*100</f>
        <v>-8.94526550125737</v>
      </c>
      <c r="L18" s="911" t="n">
        <f aca="false">($E18-$I18)</f>
        <v>-1.566046377</v>
      </c>
    </row>
    <row r="19" s="906" customFormat="true" ht="15" hidden="false" customHeight="false" outlineLevel="0" collapsed="false">
      <c r="A19" s="904" t="s">
        <v>104</v>
      </c>
      <c r="B19" s="905" t="s">
        <v>105</v>
      </c>
      <c r="C19" s="964" t="n">
        <v>9</v>
      </c>
      <c r="D19" s="907" t="n">
        <v>1749</v>
      </c>
      <c r="E19" s="908" t="n">
        <v>15.202128333</v>
      </c>
      <c r="F19" s="909" t="n">
        <v>3.1046418745</v>
      </c>
      <c r="G19" s="964" t="n">
        <v>9</v>
      </c>
      <c r="H19" s="907" t="n">
        <v>1652</v>
      </c>
      <c r="I19" s="908" t="n">
        <v>14.431906604</v>
      </c>
      <c r="J19" s="909" t="n">
        <v>2.994598122</v>
      </c>
      <c r="K19" s="910" t="n">
        <f aca="false">($E19-$I19)/$I19*100</f>
        <v>5.33693676195578</v>
      </c>
      <c r="L19" s="911" t="n">
        <f aca="false">($E19-$I19)</f>
        <v>0.770221728999999</v>
      </c>
    </row>
    <row r="20" s="906" customFormat="true" ht="15" hidden="false" customHeight="false" outlineLevel="0" collapsed="false">
      <c r="A20" s="904" t="s">
        <v>100</v>
      </c>
      <c r="B20" s="905" t="s">
        <v>101</v>
      </c>
      <c r="C20" s="964" t="n">
        <v>10</v>
      </c>
      <c r="D20" s="907" t="n">
        <v>1404</v>
      </c>
      <c r="E20" s="908" t="n">
        <v>12.203423773</v>
      </c>
      <c r="F20" s="909" t="n">
        <v>2.4922339576</v>
      </c>
      <c r="G20" s="964" t="n">
        <v>10</v>
      </c>
      <c r="H20" s="907" t="n">
        <v>1441</v>
      </c>
      <c r="I20" s="908" t="n">
        <v>12.588606184</v>
      </c>
      <c r="J20" s="909" t="n">
        <v>2.6121161585</v>
      </c>
      <c r="K20" s="910" t="n">
        <f aca="false">($E20-$I20)/$I20*100</f>
        <v>-3.0597701236342</v>
      </c>
      <c r="L20" s="911" t="n">
        <f aca="false">($E20-$I20)</f>
        <v>-0.385182410999999</v>
      </c>
    </row>
    <row r="21" s="906" customFormat="true" ht="15" hidden="false" customHeight="false" outlineLevel="0" collapsed="false">
      <c r="A21" s="917"/>
      <c r="B21" s="905" t="s">
        <v>106</v>
      </c>
      <c r="C21" s="964"/>
      <c r="D21" s="918" t="n">
        <v>14311</v>
      </c>
      <c r="E21" s="908" t="n">
        <v>124.38974189</v>
      </c>
      <c r="F21" s="909" t="n">
        <v>25.403390432</v>
      </c>
      <c r="G21" s="964"/>
      <c r="H21" s="918" t="n">
        <v>14143</v>
      </c>
      <c r="I21" s="908" t="n">
        <v>123.55354425</v>
      </c>
      <c r="J21" s="909" t="n">
        <v>25.637167821</v>
      </c>
      <c r="K21" s="910" t="n">
        <f aca="false">($E21-$I21)/$I21*100</f>
        <v>0.67678968262377</v>
      </c>
      <c r="L21" s="911" t="n">
        <f aca="false">($E21-$I21)</f>
        <v>0.836197639999995</v>
      </c>
    </row>
    <row r="22" s="906" customFormat="true" ht="6" hidden="false" customHeight="true" outlineLevel="0" collapsed="false">
      <c r="A22" s="917"/>
      <c r="B22" s="905"/>
      <c r="C22" s="964"/>
      <c r="D22" s="907" t="n">
        <v>0</v>
      </c>
      <c r="E22" s="910" t="n">
        <v>0</v>
      </c>
      <c r="F22" s="910" t="n">
        <v>0</v>
      </c>
      <c r="G22" s="964"/>
      <c r="H22" s="907" t="n">
        <v>0</v>
      </c>
      <c r="I22" s="910" t="n">
        <v>0</v>
      </c>
      <c r="J22" s="909" t="n">
        <v>0</v>
      </c>
      <c r="K22" s="910"/>
      <c r="L22" s="911"/>
    </row>
    <row r="23" s="906" customFormat="true" ht="6" hidden="false" customHeight="true" outlineLevel="0" collapsed="false">
      <c r="A23" s="920"/>
      <c r="B23" s="921"/>
      <c r="C23" s="990"/>
      <c r="D23" s="923" t="n">
        <v>0</v>
      </c>
      <c r="E23" s="924" t="n">
        <v>0</v>
      </c>
      <c r="F23" s="924" t="n">
        <v>0</v>
      </c>
      <c r="G23" s="990"/>
      <c r="H23" s="923" t="n">
        <v>0</v>
      </c>
      <c r="I23" s="924" t="n">
        <v>0</v>
      </c>
      <c r="J23" s="925" t="n">
        <v>0</v>
      </c>
      <c r="K23" s="924"/>
      <c r="L23" s="924"/>
    </row>
    <row r="24" s="906" customFormat="true" ht="15" hidden="false" customHeight="false" outlineLevel="0" collapsed="false">
      <c r="A24" s="904" t="s">
        <v>96</v>
      </c>
      <c r="B24" s="905" t="s">
        <v>97</v>
      </c>
      <c r="C24" s="964" t="n">
        <v>11</v>
      </c>
      <c r="D24" s="907" t="n">
        <v>1374</v>
      </c>
      <c r="E24" s="908" t="n">
        <v>11.942666855</v>
      </c>
      <c r="F24" s="909" t="n">
        <v>2.4389810952</v>
      </c>
      <c r="G24" s="964" t="n">
        <v>11</v>
      </c>
      <c r="H24" s="907" t="n">
        <v>1269</v>
      </c>
      <c r="I24" s="908" t="n">
        <v>11.086010582</v>
      </c>
      <c r="J24" s="909" t="n">
        <v>2.3003299134</v>
      </c>
      <c r="K24" s="910" t="n">
        <f aca="false">($E24-$I24)/$I24*100</f>
        <v>7.72736293785364</v>
      </c>
      <c r="L24" s="911" t="n">
        <f aca="false">($E24-$I24)</f>
        <v>0.856656273000001</v>
      </c>
    </row>
    <row r="25" s="906" customFormat="true" ht="15" hidden="false" customHeight="false" outlineLevel="0" collapsed="false">
      <c r="A25" s="904" t="s">
        <v>102</v>
      </c>
      <c r="B25" s="905" t="s">
        <v>103</v>
      </c>
      <c r="C25" s="964" t="n">
        <v>12</v>
      </c>
      <c r="D25" s="907" t="n">
        <v>1250</v>
      </c>
      <c r="E25" s="908" t="n">
        <v>10.864871593</v>
      </c>
      <c r="F25" s="909" t="n">
        <v>2.2188692642</v>
      </c>
      <c r="G25" s="964" t="n">
        <v>12</v>
      </c>
      <c r="H25" s="907" t="n">
        <v>1265</v>
      </c>
      <c r="I25" s="908" t="n">
        <v>11.051066498</v>
      </c>
      <c r="J25" s="909" t="n">
        <v>2.2930790704</v>
      </c>
      <c r="K25" s="910" t="n">
        <f aca="false">($E25-$I25)/$I25*100</f>
        <v>-1.68485914941963</v>
      </c>
      <c r="L25" s="911" t="n">
        <f aca="false">($E25-$I25)</f>
        <v>-0.186194905000001</v>
      </c>
    </row>
    <row r="26" s="906" customFormat="true" ht="15" hidden="false" customHeight="false" outlineLevel="0" collapsed="false">
      <c r="A26" s="904" t="s">
        <v>109</v>
      </c>
      <c r="B26" s="905" t="s">
        <v>382</v>
      </c>
      <c r="C26" s="964" t="n">
        <v>13</v>
      </c>
      <c r="D26" s="907" t="n">
        <v>818</v>
      </c>
      <c r="E26" s="908" t="n">
        <v>7.1099719704</v>
      </c>
      <c r="F26" s="909" t="n">
        <v>1.4520280465</v>
      </c>
      <c r="G26" s="964" t="n">
        <v>13</v>
      </c>
      <c r="H26" s="907" t="n">
        <v>844</v>
      </c>
      <c r="I26" s="908" t="n">
        <v>7.3732016792</v>
      </c>
      <c r="J26" s="909" t="n">
        <v>1.5299278541</v>
      </c>
      <c r="K26" s="910" t="n">
        <f aca="false">($E26-$I26)/$I26*100</f>
        <v>-3.57008692089053</v>
      </c>
      <c r="L26" s="911" t="n">
        <f aca="false">($E26-$I26)</f>
        <v>-0.2632297088</v>
      </c>
    </row>
    <row r="27" s="906" customFormat="true" ht="15" hidden="false" customHeight="false" outlineLevel="0" collapsed="false">
      <c r="A27" s="904" t="s">
        <v>107</v>
      </c>
      <c r="B27" s="905" t="s">
        <v>108</v>
      </c>
      <c r="C27" s="926" t="n">
        <v>14</v>
      </c>
      <c r="D27" s="907" t="n">
        <v>817</v>
      </c>
      <c r="E27" s="908" t="n">
        <v>7.1012800731</v>
      </c>
      <c r="F27" s="909" t="n">
        <v>1.4502529511</v>
      </c>
      <c r="G27" s="964" t="n">
        <v>14</v>
      </c>
      <c r="H27" s="907" t="n">
        <v>709</v>
      </c>
      <c r="I27" s="908" t="n">
        <v>6.1938388513</v>
      </c>
      <c r="J27" s="909" t="n">
        <v>1.2852119059</v>
      </c>
      <c r="K27" s="910" t="n">
        <f aca="false">($E27-$I27)/$I27*100</f>
        <v>14.6507076400533</v>
      </c>
      <c r="L27" s="911" t="n">
        <f aca="false">($E27-$I27)</f>
        <v>0.9074412218</v>
      </c>
    </row>
    <row r="28" s="906" customFormat="true" ht="15" hidden="false" customHeight="false" outlineLevel="0" collapsed="false">
      <c r="A28" s="927" t="s">
        <v>111</v>
      </c>
      <c r="B28" s="928" t="s">
        <v>112</v>
      </c>
      <c r="C28" s="929" t="n">
        <v>15</v>
      </c>
      <c r="D28" s="930" t="n">
        <v>399</v>
      </c>
      <c r="E28" s="931" t="n">
        <v>3.4680670124</v>
      </c>
      <c r="F28" s="932" t="n">
        <v>0.7082630691</v>
      </c>
      <c r="G28" s="929" t="n">
        <v>15</v>
      </c>
      <c r="H28" s="930" t="n">
        <v>480</v>
      </c>
      <c r="I28" s="931" t="n">
        <v>4.1932900545</v>
      </c>
      <c r="J28" s="932" t="n">
        <v>0.8701011493</v>
      </c>
      <c r="K28" s="933" t="n">
        <f aca="false">($E28-$I28)/$I28*100</f>
        <v>-17.2948456384917</v>
      </c>
      <c r="L28" s="934" t="n">
        <f aca="false">($E28-$I28)</f>
        <v>-0.7252230421</v>
      </c>
    </row>
    <row r="29" customFormat="false" ht="6" hidden="false" customHeight="true" outlineLevel="0" collapsed="false">
      <c r="A29" s="935"/>
      <c r="B29" s="936"/>
      <c r="C29" s="937"/>
      <c r="D29" s="938"/>
      <c r="E29" s="939"/>
      <c r="F29" s="939"/>
      <c r="G29" s="937"/>
      <c r="H29" s="938"/>
      <c r="I29" s="939"/>
      <c r="J29" s="939"/>
      <c r="K29" s="939"/>
      <c r="L29" s="939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5"/>
    </row>
    <row r="32" s="993" customFormat="true" ht="17.45" hidden="false" customHeight="true" outlineLevel="0" collapsed="false">
      <c r="A32" s="947"/>
      <c r="B32" s="991"/>
      <c r="C32" s="991"/>
      <c r="D32" s="991"/>
      <c r="E32" s="991"/>
      <c r="F32" s="991"/>
      <c r="G32" s="991"/>
      <c r="H32" s="991"/>
      <c r="I32" s="992"/>
      <c r="J32" s="992"/>
      <c r="K32" s="992"/>
      <c r="L32" s="991"/>
      <c r="M32" s="991"/>
    </row>
    <row r="33" s="993" customFormat="true" ht="17.45" hidden="false" customHeight="true" outlineLevel="0" collapsed="false">
      <c r="A33" s="942" t="s">
        <v>65</v>
      </c>
      <c r="C33" s="991"/>
      <c r="D33" s="991"/>
      <c r="E33" s="991"/>
      <c r="F33" s="991"/>
      <c r="G33" s="991"/>
      <c r="H33" s="991"/>
      <c r="I33" s="992"/>
      <c r="J33" s="992"/>
      <c r="K33" s="992"/>
      <c r="L33" s="991"/>
      <c r="M33" s="991"/>
    </row>
    <row r="34" customFormat="false" ht="16.5" hidden="false" customHeight="false" outlineLevel="0" collapsed="false">
      <c r="I34" s="937"/>
      <c r="J34" s="937"/>
      <c r="K34" s="937"/>
    </row>
    <row r="35" customFormat="false" ht="16.5" hidden="false" customHeight="false" outlineLevel="0" collapsed="false">
      <c r="K35" s="937"/>
    </row>
    <row r="36" customFormat="false" ht="16.5" hidden="false" customHeight="false" outlineLevel="0" collapsed="false">
      <c r="K36" s="937"/>
    </row>
    <row r="37" customFormat="false" ht="16.5" hidden="true" customHeight="false" outlineLevel="0" collapsed="false">
      <c r="J37" s="937"/>
      <c r="K37" s="937"/>
    </row>
    <row r="38" s="994" customFormat="true" ht="15.75" hidden="true" customHeight="false" outlineLevel="0" collapsed="false">
      <c r="A38" s="50" t="s">
        <v>80</v>
      </c>
      <c r="B38" s="51" t="s">
        <v>81</v>
      </c>
      <c r="D38" s="52" t="n">
        <v>56335</v>
      </c>
      <c r="E38" s="53" t="n">
        <v>489.65803295</v>
      </c>
      <c r="F38" s="55" t="n">
        <v>100</v>
      </c>
      <c r="G38" s="906"/>
      <c r="H38" s="907" t="n">
        <v>55166</v>
      </c>
      <c r="I38" s="908" t="n">
        <v>481.93133156</v>
      </c>
      <c r="J38" s="909" t="n">
        <v>100</v>
      </c>
      <c r="L38" s="904" t="s">
        <v>80</v>
      </c>
      <c r="M38" s="905" t="s">
        <v>81</v>
      </c>
      <c r="N38" s="906"/>
      <c r="O38" s="907" t="n">
        <v>55166</v>
      </c>
      <c r="P38" s="908" t="n">
        <v>481.93133156</v>
      </c>
      <c r="Q38" s="909" t="n">
        <v>100</v>
      </c>
    </row>
    <row r="39" s="994" customFormat="true" ht="15.75" hidden="true" customHeight="false" outlineLevel="0" collapsed="false">
      <c r="A39" s="56"/>
      <c r="B39" s="57"/>
      <c r="D39" s="58" t="n">
        <v>0</v>
      </c>
      <c r="E39" s="58" t="n">
        <v>0</v>
      </c>
      <c r="F39" s="60" t="n">
        <v>0</v>
      </c>
      <c r="G39" s="906"/>
      <c r="H39" s="907" t="n">
        <v>0</v>
      </c>
      <c r="I39" s="910" t="n">
        <v>0</v>
      </c>
      <c r="J39" s="909" t="n">
        <v>0</v>
      </c>
      <c r="L39" s="913"/>
      <c r="M39" s="905"/>
      <c r="N39" s="906"/>
      <c r="O39" s="907" t="n">
        <v>0</v>
      </c>
      <c r="P39" s="910" t="n">
        <v>0</v>
      </c>
      <c r="Q39" s="909" t="n">
        <v>0</v>
      </c>
    </row>
    <row r="40" s="994" customFormat="true" ht="15.75" hidden="true" customHeight="false" outlineLevel="0" collapsed="false">
      <c r="A40" s="62" t="s">
        <v>82</v>
      </c>
      <c r="B40" s="51" t="s">
        <v>83</v>
      </c>
      <c r="C40" s="995" t="n">
        <v>1</v>
      </c>
      <c r="D40" s="52" t="n">
        <v>15024</v>
      </c>
      <c r="E40" s="53" t="n">
        <v>130.58706465</v>
      </c>
      <c r="F40" s="55" t="n">
        <v>26.669033461</v>
      </c>
      <c r="G40" s="964" t="n">
        <v>1</v>
      </c>
      <c r="H40" s="907" t="n">
        <v>14634</v>
      </c>
      <c r="I40" s="908" t="n">
        <v>127.84293054</v>
      </c>
      <c r="J40" s="909" t="n">
        <v>26.527208788</v>
      </c>
      <c r="L40" s="904" t="s">
        <v>82</v>
      </c>
      <c r="M40" s="905" t="s">
        <v>83</v>
      </c>
      <c r="N40" s="964" t="n">
        <v>1</v>
      </c>
      <c r="O40" s="907" t="n">
        <v>14634</v>
      </c>
      <c r="P40" s="908" t="n">
        <v>127.84293054</v>
      </c>
      <c r="Q40" s="909" t="n">
        <v>26.527208788</v>
      </c>
    </row>
    <row r="41" s="994" customFormat="true" ht="56.25" hidden="true" customHeight="false" outlineLevel="0" collapsed="false">
      <c r="A41" s="62" t="s">
        <v>84</v>
      </c>
      <c r="B41" s="51" t="s">
        <v>85</v>
      </c>
      <c r="C41" s="995" t="n">
        <v>2</v>
      </c>
      <c r="D41" s="52" t="n">
        <v>6286</v>
      </c>
      <c r="E41" s="53" t="n">
        <v>54.637266266</v>
      </c>
      <c r="F41" s="55" t="n">
        <v>11.158249756</v>
      </c>
      <c r="G41" s="964" t="n">
        <v>2</v>
      </c>
      <c r="H41" s="907" t="n">
        <v>6102</v>
      </c>
      <c r="I41" s="908" t="n">
        <v>53.307199818</v>
      </c>
      <c r="J41" s="909" t="n">
        <v>11.06116086</v>
      </c>
      <c r="L41" s="904" t="s">
        <v>84</v>
      </c>
      <c r="M41" s="905" t="s">
        <v>85</v>
      </c>
      <c r="N41" s="964" t="n">
        <v>2</v>
      </c>
      <c r="O41" s="907" t="n">
        <v>6102</v>
      </c>
      <c r="P41" s="908" t="n">
        <v>53.307199818</v>
      </c>
      <c r="Q41" s="909" t="n">
        <v>11.06116086</v>
      </c>
    </row>
    <row r="42" s="994" customFormat="true" ht="15.75" hidden="true" customHeight="false" outlineLevel="0" collapsed="false">
      <c r="A42" s="62" t="s">
        <v>86</v>
      </c>
      <c r="B42" s="51" t="s">
        <v>87</v>
      </c>
      <c r="C42" s="995" t="n">
        <v>3</v>
      </c>
      <c r="D42" s="52" t="n">
        <v>4171</v>
      </c>
      <c r="E42" s="53" t="n">
        <v>36.253903531</v>
      </c>
      <c r="F42" s="55" t="n">
        <v>7.4039229609</v>
      </c>
      <c r="G42" s="964" t="n">
        <v>3</v>
      </c>
      <c r="H42" s="907" t="n">
        <v>4225</v>
      </c>
      <c r="I42" s="908" t="n">
        <v>36.909688501</v>
      </c>
      <c r="J42" s="909" t="n">
        <v>7.6587028242</v>
      </c>
      <c r="L42" s="904" t="s">
        <v>86</v>
      </c>
      <c r="M42" s="905" t="s">
        <v>87</v>
      </c>
      <c r="N42" s="964" t="n">
        <v>3</v>
      </c>
      <c r="O42" s="907" t="n">
        <v>4225</v>
      </c>
      <c r="P42" s="908" t="n">
        <v>36.909688501</v>
      </c>
      <c r="Q42" s="909" t="n">
        <v>7.6587028242</v>
      </c>
    </row>
    <row r="43" s="994" customFormat="true" ht="15.75" hidden="true" customHeight="false" outlineLevel="0" collapsed="false">
      <c r="A43" s="62" t="s">
        <v>90</v>
      </c>
      <c r="B43" s="51" t="s">
        <v>91</v>
      </c>
      <c r="C43" s="995" t="n">
        <v>4</v>
      </c>
      <c r="D43" s="52" t="n">
        <v>4149</v>
      </c>
      <c r="E43" s="53" t="n">
        <v>36.062681791</v>
      </c>
      <c r="F43" s="55" t="n">
        <v>7.3648708618</v>
      </c>
      <c r="G43" s="964" t="n">
        <v>4</v>
      </c>
      <c r="H43" s="907" t="n">
        <v>4179</v>
      </c>
      <c r="I43" s="908" t="n">
        <v>36.507831537</v>
      </c>
      <c r="J43" s="909" t="n">
        <v>7.5753181307</v>
      </c>
      <c r="L43" s="904" t="s">
        <v>90</v>
      </c>
      <c r="M43" s="905" t="s">
        <v>91</v>
      </c>
      <c r="N43" s="964" t="n">
        <v>4</v>
      </c>
      <c r="O43" s="907" t="n">
        <v>4179</v>
      </c>
      <c r="P43" s="908" t="n">
        <v>36.507831537</v>
      </c>
      <c r="Q43" s="909" t="n">
        <v>7.5753181307</v>
      </c>
    </row>
    <row r="44" s="994" customFormat="true" ht="15.75" hidden="true" customHeight="false" outlineLevel="0" collapsed="false">
      <c r="A44" s="62" t="s">
        <v>88</v>
      </c>
      <c r="B44" s="51" t="s">
        <v>89</v>
      </c>
      <c r="C44" s="995" t="n">
        <v>5</v>
      </c>
      <c r="D44" s="52" t="n">
        <v>3344</v>
      </c>
      <c r="E44" s="53" t="n">
        <v>29.065704485</v>
      </c>
      <c r="F44" s="55" t="n">
        <v>5.9359190556</v>
      </c>
      <c r="G44" s="964" t="n">
        <v>5</v>
      </c>
      <c r="H44" s="907" t="n">
        <v>3118</v>
      </c>
      <c r="I44" s="908" t="n">
        <v>27.238913312</v>
      </c>
      <c r="J44" s="909" t="n">
        <v>5.6520320487</v>
      </c>
      <c r="L44" s="904" t="s">
        <v>88</v>
      </c>
      <c r="M44" s="905" t="s">
        <v>89</v>
      </c>
      <c r="N44" s="964" t="n">
        <v>5</v>
      </c>
      <c r="O44" s="907" t="n">
        <v>3118</v>
      </c>
      <c r="P44" s="908" t="n">
        <v>27.238913312</v>
      </c>
      <c r="Q44" s="909" t="n">
        <v>5.6520320487</v>
      </c>
    </row>
    <row r="45" s="994" customFormat="true" ht="22.5" hidden="true" customHeight="false" outlineLevel="0" collapsed="false">
      <c r="A45" s="62" t="s">
        <v>94</v>
      </c>
      <c r="B45" s="51" t="s">
        <v>95</v>
      </c>
      <c r="C45" s="995" t="n">
        <v>6</v>
      </c>
      <c r="D45" s="52" t="n">
        <v>2046</v>
      </c>
      <c r="E45" s="53" t="n">
        <v>17.783621823</v>
      </c>
      <c r="F45" s="55" t="n">
        <v>3.6318452117</v>
      </c>
      <c r="G45" s="964" t="n">
        <v>8</v>
      </c>
      <c r="H45" s="907" t="n">
        <v>1769</v>
      </c>
      <c r="I45" s="908" t="n">
        <v>15.454021055</v>
      </c>
      <c r="J45" s="909" t="n">
        <v>3.2066852772</v>
      </c>
      <c r="L45" s="904" t="s">
        <v>92</v>
      </c>
      <c r="M45" s="905" t="s">
        <v>93</v>
      </c>
      <c r="N45" s="964" t="n">
        <v>6</v>
      </c>
      <c r="O45" s="907" t="n">
        <v>2004</v>
      </c>
      <c r="P45" s="908" t="n">
        <v>17.506985978</v>
      </c>
      <c r="Q45" s="909" t="n">
        <v>3.6326722982</v>
      </c>
    </row>
    <row r="46" s="994" customFormat="true" ht="33.75" hidden="true" customHeight="false" outlineLevel="0" collapsed="false">
      <c r="A46" s="62" t="s">
        <v>98</v>
      </c>
      <c r="B46" s="51" t="s">
        <v>99</v>
      </c>
      <c r="C46" s="995" t="n">
        <v>7</v>
      </c>
      <c r="D46" s="52" t="n">
        <v>2017</v>
      </c>
      <c r="E46" s="53" t="n">
        <v>17.531556802</v>
      </c>
      <c r="F46" s="55" t="n">
        <v>3.5803674448</v>
      </c>
      <c r="G46" s="964" t="n">
        <v>7</v>
      </c>
      <c r="H46" s="907" t="n">
        <v>1899</v>
      </c>
      <c r="I46" s="908" t="n">
        <v>16.589703778</v>
      </c>
      <c r="J46" s="909" t="n">
        <v>3.4423376718</v>
      </c>
      <c r="L46" s="904" t="s">
        <v>98</v>
      </c>
      <c r="M46" s="905" t="s">
        <v>99</v>
      </c>
      <c r="N46" s="964" t="n">
        <v>7</v>
      </c>
      <c r="O46" s="907" t="n">
        <v>1899</v>
      </c>
      <c r="P46" s="908" t="n">
        <v>16.589703778</v>
      </c>
      <c r="Q46" s="909" t="n">
        <v>3.4423376718</v>
      </c>
    </row>
    <row r="47" s="994" customFormat="true" ht="15.75" hidden="true" customHeight="false" outlineLevel="0" collapsed="false">
      <c r="A47" s="62" t="s">
        <v>92</v>
      </c>
      <c r="B47" s="51" t="s">
        <v>93</v>
      </c>
      <c r="C47" s="995" t="n">
        <v>8</v>
      </c>
      <c r="D47" s="52" t="n">
        <v>1834</v>
      </c>
      <c r="E47" s="53" t="n">
        <v>15.940939601</v>
      </c>
      <c r="F47" s="55" t="n">
        <v>3.2555249845</v>
      </c>
      <c r="G47" s="964" t="n">
        <v>6</v>
      </c>
      <c r="H47" s="907" t="n">
        <v>2004</v>
      </c>
      <c r="I47" s="908" t="n">
        <v>17.506985978</v>
      </c>
      <c r="J47" s="909" t="n">
        <v>3.6326722982</v>
      </c>
      <c r="L47" s="904" t="s">
        <v>94</v>
      </c>
      <c r="M47" s="905" t="s">
        <v>95</v>
      </c>
      <c r="N47" s="964" t="n">
        <v>8</v>
      </c>
      <c r="O47" s="907" t="n">
        <v>1769</v>
      </c>
      <c r="P47" s="908" t="n">
        <v>15.454021055</v>
      </c>
      <c r="Q47" s="909" t="n">
        <v>3.2066852772</v>
      </c>
    </row>
    <row r="48" s="994" customFormat="true" ht="15.75" hidden="true" customHeight="false" outlineLevel="0" collapsed="false">
      <c r="A48" s="62" t="s">
        <v>104</v>
      </c>
      <c r="B48" s="51" t="s">
        <v>105</v>
      </c>
      <c r="C48" s="995" t="n">
        <v>9</v>
      </c>
      <c r="D48" s="52" t="n">
        <v>1749</v>
      </c>
      <c r="E48" s="53" t="n">
        <v>15.202128333</v>
      </c>
      <c r="F48" s="55" t="n">
        <v>3.1046418745</v>
      </c>
      <c r="G48" s="964" t="n">
        <v>9</v>
      </c>
      <c r="H48" s="907" t="n">
        <v>1652</v>
      </c>
      <c r="I48" s="908" t="n">
        <v>14.431906604</v>
      </c>
      <c r="J48" s="909" t="n">
        <v>2.994598122</v>
      </c>
      <c r="L48" s="904" t="s">
        <v>104</v>
      </c>
      <c r="M48" s="905" t="s">
        <v>105</v>
      </c>
      <c r="N48" s="964" t="n">
        <v>9</v>
      </c>
      <c r="O48" s="907" t="n">
        <v>1652</v>
      </c>
      <c r="P48" s="908" t="n">
        <v>14.431906604</v>
      </c>
      <c r="Q48" s="909" t="n">
        <v>2.994598122</v>
      </c>
    </row>
    <row r="49" s="994" customFormat="true" ht="22.5" hidden="true" customHeight="false" outlineLevel="0" collapsed="false">
      <c r="A49" s="62" t="s">
        <v>100</v>
      </c>
      <c r="B49" s="51" t="s">
        <v>101</v>
      </c>
      <c r="C49" s="995" t="n">
        <v>10</v>
      </c>
      <c r="D49" s="52" t="n">
        <v>1404</v>
      </c>
      <c r="E49" s="53" t="n">
        <v>12.203423773</v>
      </c>
      <c r="F49" s="55" t="n">
        <v>2.4922339576</v>
      </c>
      <c r="G49" s="964" t="n">
        <v>10</v>
      </c>
      <c r="H49" s="907" t="n">
        <v>1441</v>
      </c>
      <c r="I49" s="908" t="n">
        <v>12.588606184</v>
      </c>
      <c r="J49" s="909" t="n">
        <v>2.6121161585</v>
      </c>
      <c r="L49" s="904" t="s">
        <v>100</v>
      </c>
      <c r="M49" s="905" t="s">
        <v>101</v>
      </c>
      <c r="N49" s="964" t="n">
        <v>10</v>
      </c>
      <c r="O49" s="907" t="n">
        <v>1441</v>
      </c>
      <c r="P49" s="908" t="n">
        <v>12.588606184</v>
      </c>
      <c r="Q49" s="909" t="n">
        <v>2.6121161585</v>
      </c>
    </row>
    <row r="50" s="994" customFormat="true" ht="15.75" hidden="true" customHeight="false" outlineLevel="0" collapsed="false">
      <c r="A50" s="62"/>
      <c r="B50" s="51" t="s">
        <v>106</v>
      </c>
      <c r="C50" s="995"/>
      <c r="D50" s="64" t="n">
        <v>14311</v>
      </c>
      <c r="E50" s="53" t="n">
        <v>124.38974189</v>
      </c>
      <c r="F50" s="55" t="n">
        <v>25.403390432</v>
      </c>
      <c r="G50" s="968"/>
      <c r="H50" s="919" t="n">
        <v>14143</v>
      </c>
      <c r="I50" s="915" t="n">
        <v>123.55354425</v>
      </c>
      <c r="J50" s="915" t="n">
        <v>25.637167821</v>
      </c>
      <c r="L50" s="917"/>
      <c r="M50" s="905" t="s">
        <v>106</v>
      </c>
      <c r="N50" s="964"/>
      <c r="O50" s="918" t="n">
        <v>14143</v>
      </c>
      <c r="P50" s="908" t="n">
        <v>123.55354425</v>
      </c>
      <c r="Q50" s="909" t="n">
        <v>25.637167821</v>
      </c>
    </row>
    <row r="51" s="994" customFormat="true" ht="15.75" hidden="true" customHeight="false" outlineLevel="0" collapsed="false">
      <c r="A51" s="65"/>
      <c r="B51" s="57"/>
      <c r="C51" s="995"/>
      <c r="D51" s="58" t="n">
        <v>0</v>
      </c>
      <c r="E51" s="58" t="n">
        <v>0</v>
      </c>
      <c r="F51" s="60" t="n">
        <v>0</v>
      </c>
      <c r="G51" s="964"/>
      <c r="H51" s="907" t="n">
        <v>0</v>
      </c>
      <c r="I51" s="910" t="n">
        <v>0</v>
      </c>
      <c r="J51" s="994" t="n">
        <v>0</v>
      </c>
      <c r="L51" s="917"/>
      <c r="M51" s="905"/>
      <c r="N51" s="964"/>
      <c r="O51" s="907" t="n">
        <v>0</v>
      </c>
      <c r="P51" s="910" t="n">
        <v>0</v>
      </c>
      <c r="Q51" s="910" t="n">
        <v>0</v>
      </c>
    </row>
    <row r="52" s="994" customFormat="true" ht="15.75" hidden="true" customHeight="false" outlineLevel="0" collapsed="false">
      <c r="A52" s="67"/>
      <c r="B52" s="68"/>
      <c r="C52" s="995"/>
      <c r="D52" s="69" t="n">
        <v>0</v>
      </c>
      <c r="E52" s="69" t="n">
        <v>0</v>
      </c>
      <c r="F52" s="69" t="n">
        <v>0</v>
      </c>
      <c r="G52" s="990"/>
      <c r="H52" s="923" t="n">
        <v>0</v>
      </c>
      <c r="I52" s="924" t="n">
        <v>0</v>
      </c>
      <c r="J52" s="994" t="n">
        <v>0</v>
      </c>
      <c r="L52" s="920"/>
      <c r="M52" s="921"/>
      <c r="N52" s="990"/>
      <c r="O52" s="923" t="n">
        <v>0</v>
      </c>
      <c r="P52" s="924" t="n">
        <v>0</v>
      </c>
      <c r="Q52" s="924" t="n">
        <v>0</v>
      </c>
    </row>
    <row r="53" s="994" customFormat="true" ht="15.75" hidden="true" customHeight="false" outlineLevel="0" collapsed="false">
      <c r="A53" s="62" t="s">
        <v>96</v>
      </c>
      <c r="B53" s="51" t="s">
        <v>97</v>
      </c>
      <c r="C53" s="995" t="n">
        <v>11</v>
      </c>
      <c r="D53" s="52" t="n">
        <v>1374</v>
      </c>
      <c r="E53" s="53" t="n">
        <v>11.942666855</v>
      </c>
      <c r="F53" s="55" t="n">
        <v>2.4389810952</v>
      </c>
      <c r="G53" s="964" t="n">
        <v>11</v>
      </c>
      <c r="H53" s="907" t="n">
        <v>1269</v>
      </c>
      <c r="I53" s="908" t="n">
        <v>11.086010582</v>
      </c>
      <c r="J53" s="909" t="n">
        <v>2.3003299134</v>
      </c>
      <c r="L53" s="904" t="s">
        <v>96</v>
      </c>
      <c r="M53" s="905" t="s">
        <v>97</v>
      </c>
      <c r="N53" s="964" t="n">
        <v>11</v>
      </c>
      <c r="O53" s="907" t="n">
        <v>1269</v>
      </c>
      <c r="P53" s="908" t="n">
        <v>11.086010582</v>
      </c>
      <c r="Q53" s="909" t="n">
        <v>2.3003299134</v>
      </c>
    </row>
    <row r="54" s="994" customFormat="true" ht="22.5" hidden="true" customHeight="false" outlineLevel="0" collapsed="false">
      <c r="A54" s="62" t="s">
        <v>102</v>
      </c>
      <c r="B54" s="51" t="s">
        <v>103</v>
      </c>
      <c r="C54" s="995" t="n">
        <v>12</v>
      </c>
      <c r="D54" s="52" t="n">
        <v>1250</v>
      </c>
      <c r="E54" s="53" t="n">
        <v>10.864871593</v>
      </c>
      <c r="F54" s="55" t="n">
        <v>2.2188692642</v>
      </c>
      <c r="G54" s="964" t="n">
        <v>12</v>
      </c>
      <c r="H54" s="907" t="n">
        <v>1265</v>
      </c>
      <c r="I54" s="908" t="n">
        <v>11.051066498</v>
      </c>
      <c r="J54" s="909" t="n">
        <v>2.2930790704</v>
      </c>
      <c r="L54" s="904" t="s">
        <v>102</v>
      </c>
      <c r="M54" s="905" t="s">
        <v>103</v>
      </c>
      <c r="N54" s="964" t="n">
        <v>12</v>
      </c>
      <c r="O54" s="907" t="n">
        <v>1265</v>
      </c>
      <c r="P54" s="908" t="n">
        <v>11.051066498</v>
      </c>
      <c r="Q54" s="909" t="n">
        <v>2.2930790704</v>
      </c>
    </row>
    <row r="55" s="994" customFormat="true" ht="15.75" hidden="true" customHeight="false" outlineLevel="0" collapsed="false">
      <c r="A55" s="62" t="s">
        <v>109</v>
      </c>
      <c r="B55" s="51" t="s">
        <v>110</v>
      </c>
      <c r="C55" s="995" t="n">
        <v>13</v>
      </c>
      <c r="D55" s="52" t="n">
        <v>818</v>
      </c>
      <c r="E55" s="53" t="n">
        <v>7.1099719704</v>
      </c>
      <c r="F55" s="55" t="n">
        <v>1.4520280465</v>
      </c>
      <c r="G55" s="964" t="n">
        <v>13</v>
      </c>
      <c r="H55" s="907" t="n">
        <v>844</v>
      </c>
      <c r="I55" s="908" t="n">
        <v>7.3732016792</v>
      </c>
      <c r="J55" s="909" t="n">
        <v>1.5299278541</v>
      </c>
      <c r="L55" s="904" t="s">
        <v>109</v>
      </c>
      <c r="M55" s="905" t="s">
        <v>382</v>
      </c>
      <c r="N55" s="964" t="n">
        <v>13</v>
      </c>
      <c r="O55" s="907" t="n">
        <v>844</v>
      </c>
      <c r="P55" s="908" t="n">
        <v>7.3732016792</v>
      </c>
      <c r="Q55" s="909" t="n">
        <v>1.5299278541</v>
      </c>
    </row>
    <row r="56" s="994" customFormat="true" ht="15.75" hidden="true" customHeight="false" outlineLevel="0" collapsed="false">
      <c r="A56" s="62" t="s">
        <v>107</v>
      </c>
      <c r="B56" s="51" t="s">
        <v>108</v>
      </c>
      <c r="C56" s="995" t="n">
        <v>14</v>
      </c>
      <c r="D56" s="52" t="n">
        <v>817</v>
      </c>
      <c r="E56" s="53" t="n">
        <v>7.1012800731</v>
      </c>
      <c r="F56" s="55" t="n">
        <v>1.4502529511</v>
      </c>
      <c r="G56" s="926" t="n">
        <v>14</v>
      </c>
      <c r="H56" s="907" t="n">
        <v>709</v>
      </c>
      <c r="I56" s="908" t="n">
        <v>6.1938388513</v>
      </c>
      <c r="J56" s="909" t="n">
        <v>1.2852119059</v>
      </c>
      <c r="L56" s="904" t="s">
        <v>107</v>
      </c>
      <c r="M56" s="905" t="s">
        <v>108</v>
      </c>
      <c r="N56" s="926" t="n">
        <v>14</v>
      </c>
      <c r="O56" s="907" t="n">
        <v>709</v>
      </c>
      <c r="P56" s="908" t="n">
        <v>6.1938388513</v>
      </c>
      <c r="Q56" s="909" t="n">
        <v>1.2852119059</v>
      </c>
    </row>
    <row r="57" s="994" customFormat="true" ht="15.75" hidden="true" customHeight="false" outlineLevel="0" collapsed="false">
      <c r="A57" s="72" t="s">
        <v>111</v>
      </c>
      <c r="B57" s="73" t="s">
        <v>112</v>
      </c>
      <c r="C57" s="995" t="n">
        <v>15</v>
      </c>
      <c r="D57" s="77" t="n">
        <v>399</v>
      </c>
      <c r="E57" s="75" t="n">
        <v>3.4680670124</v>
      </c>
      <c r="F57" s="75" t="n">
        <v>0.7082630691</v>
      </c>
      <c r="G57" s="929" t="n">
        <v>15</v>
      </c>
      <c r="H57" s="930" t="n">
        <v>480</v>
      </c>
      <c r="I57" s="931" t="n">
        <v>4.1932900545</v>
      </c>
      <c r="J57" s="932" t="n">
        <v>0.8701011493</v>
      </c>
      <c r="L57" s="927" t="s">
        <v>111</v>
      </c>
      <c r="M57" s="928" t="s">
        <v>112</v>
      </c>
      <c r="N57" s="929" t="n">
        <v>15</v>
      </c>
      <c r="O57" s="930" t="n">
        <v>480</v>
      </c>
      <c r="P57" s="931" t="n">
        <v>4.1932900545</v>
      </c>
      <c r="Q57" s="932" t="n">
        <v>0.8701011493</v>
      </c>
    </row>
    <row r="58" s="994" customFormat="true" ht="15.75" hidden="true" customHeight="false" outlineLevel="0" collapsed="false"/>
    <row r="59" customFormat="false" ht="16.5" hidden="true" customHeight="false" outlineLevel="0" collapsed="false">
      <c r="J59" s="951" t="n">
        <v>11380136</v>
      </c>
      <c r="M59" s="996" t="s">
        <v>387</v>
      </c>
      <c r="O59" s="996" t="n">
        <v>27</v>
      </c>
      <c r="P59" s="996" t="n">
        <v>74</v>
      </c>
      <c r="Q59" s="996" t="n">
        <v>0.7</v>
      </c>
    </row>
    <row r="60" customFormat="false" ht="16.5" hidden="true" customHeight="false" outlineLevel="0" collapsed="false">
      <c r="K60" s="997"/>
      <c r="M60" s="998" t="s">
        <v>388</v>
      </c>
      <c r="N60" s="998" t="n">
        <v>21</v>
      </c>
      <c r="O60" s="998" t="n">
        <v>174</v>
      </c>
      <c r="P60" s="998" t="n">
        <v>1.5</v>
      </c>
    </row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999" width="18.62"/>
    <col collapsed="false" customWidth="true" hidden="false" outlineLevel="0" max="2" min="2" style="999" width="22.62"/>
    <col collapsed="false" customWidth="true" hidden="false" outlineLevel="0" max="3" min="3" style="999" width="3.24"/>
    <col collapsed="false" customWidth="true" hidden="false" outlineLevel="0" max="4" min="4" style="999" width="8.62"/>
    <col collapsed="false" customWidth="true" hidden="false" outlineLevel="0" max="5" min="5" style="999" width="10.62"/>
    <col collapsed="false" customWidth="true" hidden="false" outlineLevel="0" max="6" min="6" style="1000" width="2.87"/>
    <col collapsed="false" customWidth="true" hidden="false" outlineLevel="0" max="7" min="7" style="999" width="10.12"/>
    <col collapsed="false" customWidth="true" hidden="false" outlineLevel="0" max="8" min="8" style="1000" width="3.24"/>
    <col collapsed="false" customWidth="true" hidden="false" outlineLevel="0" max="9" min="9" style="1001" width="8.62"/>
    <col collapsed="false" customWidth="true" hidden="false" outlineLevel="0" max="10" min="10" style="906" width="10.62"/>
    <col collapsed="false" customWidth="true" hidden="false" outlineLevel="0" max="11" min="11" style="1000" width="2.87"/>
    <col collapsed="false" customWidth="true" hidden="false" outlineLevel="0" max="12" min="12" style="906" width="10.12"/>
    <col collapsed="false" customWidth="true" hidden="false" outlineLevel="0" max="13" min="13" style="1000" width="10.62"/>
    <col collapsed="false" customWidth="true" hidden="false" outlineLevel="0" max="14" min="14" style="1001" width="10.62"/>
    <col collapsed="false" customWidth="true" hidden="false" outlineLevel="0" max="15" min="15" style="1002" width="5.5"/>
    <col collapsed="false" customWidth="true" hidden="false" outlineLevel="0" max="16" min="16" style="1002" width="2.99"/>
    <col collapsed="false" customWidth="true" hidden="false" outlineLevel="0" max="17" min="17" style="874" width="5.62"/>
    <col collapsed="false" customWidth="true" hidden="false" outlineLevel="0" max="18" min="18" style="874" width="4.87"/>
    <col collapsed="false" customWidth="true" hidden="false" outlineLevel="0" max="19" min="19" style="874" width="3.24"/>
    <col collapsed="false" customWidth="true" hidden="false" outlineLevel="0" max="20" min="20" style="874" width="4.87"/>
    <col collapsed="false" customWidth="false" hidden="false" outlineLevel="0" max="257" min="21" style="874" width="8.99"/>
  </cols>
  <sheetData>
    <row r="1" s="877" customFormat="true" ht="25.5" hidden="false" customHeight="false" outlineLevel="0" collapsed="false">
      <c r="A1" s="876" t="s">
        <v>389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M1" s="876"/>
      <c r="N1" s="876"/>
      <c r="O1" s="1003"/>
      <c r="P1" s="1003"/>
    </row>
    <row r="2" s="877" customFormat="true" ht="6" hidden="false" customHeight="true" outlineLevel="0" collapsed="false">
      <c r="A2" s="1004"/>
      <c r="B2" s="1005"/>
      <c r="C2" s="1005"/>
      <c r="D2" s="1005"/>
      <c r="E2" s="1005"/>
      <c r="F2" s="1005"/>
      <c r="G2" s="1005"/>
      <c r="H2" s="1006"/>
      <c r="I2" s="1007"/>
      <c r="J2" s="1008"/>
      <c r="K2" s="1006"/>
      <c r="L2" s="1008"/>
      <c r="M2" s="1006"/>
      <c r="N2" s="1007"/>
      <c r="O2" s="1003"/>
      <c r="P2" s="1003"/>
    </row>
    <row r="3" s="877" customFormat="true" ht="19.5" hidden="false" customHeight="true" outlineLevel="0" collapsed="false">
      <c r="A3" s="1009" t="s">
        <v>390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3"/>
      <c r="P3" s="1003"/>
    </row>
    <row r="4" s="877" customFormat="true" ht="6" hidden="false" customHeight="true" outlineLevel="0" collapsed="false">
      <c r="A4" s="891"/>
      <c r="B4" s="1005"/>
      <c r="C4" s="1005"/>
      <c r="D4" s="1005"/>
      <c r="E4" s="1010"/>
      <c r="F4" s="1006"/>
      <c r="G4" s="1005"/>
      <c r="H4" s="1006"/>
      <c r="I4" s="1005"/>
      <c r="J4" s="1005"/>
      <c r="K4" s="1006"/>
      <c r="L4" s="1008"/>
      <c r="M4" s="1008"/>
      <c r="N4" s="1007"/>
      <c r="O4" s="1003"/>
      <c r="P4" s="1003"/>
    </row>
    <row r="5" s="1012" customFormat="true" ht="15" hidden="false" customHeight="true" outlineLevel="0" collapsed="false">
      <c r="A5" s="1011" t="s">
        <v>66</v>
      </c>
      <c r="B5" s="885"/>
      <c r="C5" s="886" t="s">
        <v>391</v>
      </c>
      <c r="D5" s="886"/>
      <c r="E5" s="886"/>
      <c r="F5" s="886"/>
      <c r="G5" s="886"/>
      <c r="H5" s="886" t="s">
        <v>392</v>
      </c>
      <c r="I5" s="886"/>
      <c r="J5" s="886"/>
      <c r="K5" s="886"/>
      <c r="L5" s="886"/>
      <c r="M5" s="893" t="s">
        <v>393</v>
      </c>
      <c r="N5" s="893"/>
    </row>
    <row r="6" s="1012" customFormat="true" ht="15" hidden="false" customHeight="true" outlineLevel="0" collapsed="false">
      <c r="A6" s="1013" t="s">
        <v>69</v>
      </c>
      <c r="B6" s="892" t="s">
        <v>394</v>
      </c>
      <c r="C6" s="1014" t="s">
        <v>61</v>
      </c>
      <c r="D6" s="886" t="s">
        <v>198</v>
      </c>
      <c r="E6" s="893" t="s">
        <v>395</v>
      </c>
      <c r="F6" s="886"/>
      <c r="G6" s="886" t="s">
        <v>304</v>
      </c>
      <c r="H6" s="1014" t="s">
        <v>61</v>
      </c>
      <c r="I6" s="886" t="s">
        <v>198</v>
      </c>
      <c r="J6" s="893" t="s">
        <v>395</v>
      </c>
      <c r="K6" s="886"/>
      <c r="L6" s="886" t="s">
        <v>304</v>
      </c>
      <c r="M6" s="886" t="s">
        <v>396</v>
      </c>
      <c r="N6" s="893" t="s">
        <v>397</v>
      </c>
    </row>
    <row r="7" s="1012" customFormat="true" ht="15" hidden="false" customHeight="true" outlineLevel="0" collapsed="false">
      <c r="A7" s="896" t="s">
        <v>76</v>
      </c>
      <c r="B7" s="895"/>
      <c r="C7" s="1015" t="s">
        <v>75</v>
      </c>
      <c r="D7" s="896" t="s">
        <v>200</v>
      </c>
      <c r="E7" s="894" t="s">
        <v>398</v>
      </c>
      <c r="F7" s="896"/>
      <c r="G7" s="897" t="s">
        <v>79</v>
      </c>
      <c r="H7" s="1015" t="s">
        <v>75</v>
      </c>
      <c r="I7" s="896" t="s">
        <v>200</v>
      </c>
      <c r="J7" s="894" t="s">
        <v>398</v>
      </c>
      <c r="K7" s="896"/>
      <c r="L7" s="897" t="s">
        <v>79</v>
      </c>
      <c r="M7" s="897" t="s">
        <v>79</v>
      </c>
      <c r="N7" s="1016"/>
    </row>
    <row r="8" s="1002" customFormat="true" ht="6" hidden="false" customHeight="true" outlineLevel="0" collapsed="false">
      <c r="A8" s="988"/>
      <c r="B8" s="1017"/>
      <c r="C8" s="1018"/>
      <c r="D8" s="988"/>
      <c r="E8" s="988"/>
      <c r="F8" s="988"/>
      <c r="G8" s="987"/>
      <c r="H8" s="1018"/>
      <c r="I8" s="988"/>
      <c r="J8" s="988"/>
      <c r="K8" s="988"/>
      <c r="L8" s="987"/>
      <c r="M8" s="906"/>
      <c r="N8" s="906"/>
    </row>
    <row r="9" s="1002" customFormat="true" ht="19.5" hidden="false" customHeight="true" outlineLevel="0" collapsed="false">
      <c r="A9" s="904" t="s">
        <v>82</v>
      </c>
      <c r="B9" s="905" t="s">
        <v>83</v>
      </c>
      <c r="C9" s="964"/>
      <c r="D9" s="907" t="n">
        <v>41046</v>
      </c>
      <c r="E9" s="910" t="n">
        <v>177.37389534</v>
      </c>
      <c r="F9" s="906"/>
      <c r="G9" s="909" t="n">
        <v>100</v>
      </c>
      <c r="H9" s="964"/>
      <c r="I9" s="907" t="n">
        <v>39918</v>
      </c>
      <c r="J9" s="910" t="n">
        <v>172.96691887</v>
      </c>
      <c r="K9" s="906"/>
      <c r="L9" s="909" t="n">
        <v>100</v>
      </c>
      <c r="M9" s="911" t="n">
        <f aca="false">($E9-$J9)/$J9*100</f>
        <v>2.54787244797499</v>
      </c>
      <c r="N9" s="911" t="n">
        <f aca="false">($E9-$J9)</f>
        <v>4.40697646999999</v>
      </c>
    </row>
    <row r="10" s="1002" customFormat="true" ht="6" hidden="false" customHeight="true" outlineLevel="0" collapsed="false">
      <c r="A10" s="913"/>
      <c r="B10" s="905"/>
      <c r="C10" s="964"/>
      <c r="D10" s="906" t="n">
        <v>0</v>
      </c>
      <c r="E10" s="911" t="n">
        <v>0</v>
      </c>
      <c r="F10" s="906"/>
      <c r="G10" s="911" t="n">
        <v>0</v>
      </c>
      <c r="H10" s="964"/>
      <c r="I10" s="906" t="n">
        <v>0</v>
      </c>
      <c r="J10" s="911" t="n">
        <v>0</v>
      </c>
      <c r="K10" s="906"/>
      <c r="L10" s="909" t="n">
        <v>0</v>
      </c>
      <c r="M10" s="911"/>
      <c r="N10" s="911"/>
    </row>
    <row r="11" s="1002" customFormat="true" ht="15" hidden="false" customHeight="false" outlineLevel="0" collapsed="false">
      <c r="A11" s="904" t="s">
        <v>201</v>
      </c>
      <c r="B11" s="905" t="s">
        <v>202</v>
      </c>
      <c r="C11" s="964" t="n">
        <v>1</v>
      </c>
      <c r="D11" s="907" t="n">
        <v>8194</v>
      </c>
      <c r="E11" s="910" t="n">
        <v>35.409094636</v>
      </c>
      <c r="F11" s="906"/>
      <c r="G11" s="909" t="n">
        <v>19.962968377</v>
      </c>
      <c r="H11" s="964" t="n">
        <v>1</v>
      </c>
      <c r="I11" s="907" t="n">
        <v>7951</v>
      </c>
      <c r="J11" s="910" t="n">
        <v>34.452126158</v>
      </c>
      <c r="K11" s="906"/>
      <c r="L11" s="909" t="n">
        <v>19.918332582</v>
      </c>
      <c r="M11" s="911" t="n">
        <f aca="false">($E11-$J11)/$J11*100</f>
        <v>2.77767611093513</v>
      </c>
      <c r="N11" s="911" t="n">
        <f aca="false">($E11-$J11)</f>
        <v>0.956968478</v>
      </c>
    </row>
    <row r="12" s="1002" customFormat="true" ht="15" hidden="false" customHeight="false" outlineLevel="0" collapsed="false">
      <c r="A12" s="904" t="s">
        <v>203</v>
      </c>
      <c r="B12" s="905" t="s">
        <v>204</v>
      </c>
      <c r="C12" s="964" t="n">
        <v>2</v>
      </c>
      <c r="D12" s="907" t="n">
        <v>7744</v>
      </c>
      <c r="E12" s="910" t="n">
        <v>33.464489732</v>
      </c>
      <c r="F12" s="906"/>
      <c r="G12" s="909" t="n">
        <v>18.866637431</v>
      </c>
      <c r="H12" s="964" t="n">
        <v>2</v>
      </c>
      <c r="I12" s="907" t="n">
        <v>7759</v>
      </c>
      <c r="J12" s="910" t="n">
        <v>33.620179457</v>
      </c>
      <c r="K12" s="906"/>
      <c r="L12" s="909" t="n">
        <v>19.43734656</v>
      </c>
      <c r="M12" s="911" t="n">
        <f aca="false">($E12-$J12)/$J12*100</f>
        <v>-0.463084158129281</v>
      </c>
      <c r="N12" s="911" t="n">
        <f aca="false">($E12-$J12)</f>
        <v>-0.155689725000002</v>
      </c>
    </row>
    <row r="13" s="1002" customFormat="true" ht="15" hidden="false" customHeight="false" outlineLevel="0" collapsed="false">
      <c r="A13" s="904" t="s">
        <v>205</v>
      </c>
      <c r="B13" s="905" t="s">
        <v>206</v>
      </c>
      <c r="C13" s="964" t="n">
        <v>3</v>
      </c>
      <c r="D13" s="907" t="n">
        <v>4676</v>
      </c>
      <c r="E13" s="910" t="n">
        <v>20.206605628</v>
      </c>
      <c r="F13" s="906"/>
      <c r="G13" s="909" t="n">
        <v>11.392096672</v>
      </c>
      <c r="H13" s="964" t="n">
        <v>3</v>
      </c>
      <c r="I13" s="907" t="n">
        <v>4531</v>
      </c>
      <c r="J13" s="910" t="n">
        <v>19.63307554</v>
      </c>
      <c r="K13" s="906"/>
      <c r="L13" s="909" t="n">
        <v>11.350769077</v>
      </c>
      <c r="M13" s="911" t="n">
        <f aca="false">($E13-$J13)/$J13*100</f>
        <v>2.92124423823206</v>
      </c>
      <c r="N13" s="911" t="n">
        <f aca="false">($E13-$J13)</f>
        <v>0.573530087999998</v>
      </c>
    </row>
    <row r="14" s="1002" customFormat="true" ht="15" hidden="false" customHeight="false" outlineLevel="0" collapsed="false">
      <c r="A14" s="904" t="s">
        <v>207</v>
      </c>
      <c r="B14" s="905" t="s">
        <v>208</v>
      </c>
      <c r="C14" s="964" t="n">
        <v>4</v>
      </c>
      <c r="D14" s="907" t="n">
        <v>1706</v>
      </c>
      <c r="E14" s="910" t="n">
        <v>14.82837675</v>
      </c>
      <c r="F14" s="1019" t="s">
        <v>209</v>
      </c>
      <c r="G14" s="909" t="n">
        <v>4.15631243</v>
      </c>
      <c r="H14" s="964" t="n">
        <v>4</v>
      </c>
      <c r="I14" s="907" t="n">
        <v>1589</v>
      </c>
      <c r="J14" s="910" t="n">
        <v>13.881537285</v>
      </c>
      <c r="K14" s="1019" t="s">
        <v>209</v>
      </c>
      <c r="L14" s="909" t="n">
        <v>3.9806603537</v>
      </c>
      <c r="M14" s="911" t="n">
        <f aca="false">($E14-$J14)/$J14*100</f>
        <v>6.82085453189056</v>
      </c>
      <c r="N14" s="911" t="n">
        <f aca="false">($E14-$J14)</f>
        <v>0.946839465</v>
      </c>
    </row>
    <row r="15" s="1002" customFormat="true" ht="15" hidden="false" customHeight="false" outlineLevel="0" collapsed="false">
      <c r="A15" s="904" t="s">
        <v>210</v>
      </c>
      <c r="B15" s="905" t="s">
        <v>211</v>
      </c>
      <c r="C15" s="964" t="n">
        <v>5</v>
      </c>
      <c r="D15" s="907" t="n">
        <v>2370</v>
      </c>
      <c r="E15" s="910" t="n">
        <v>10.24158583</v>
      </c>
      <c r="F15" s="1020"/>
      <c r="G15" s="909" t="n">
        <v>5.7740096477</v>
      </c>
      <c r="H15" s="964" t="n">
        <v>6</v>
      </c>
      <c r="I15" s="907" t="n">
        <v>2249</v>
      </c>
      <c r="J15" s="910" t="n">
        <v>9.7450423505</v>
      </c>
      <c r="K15" s="1020"/>
      <c r="L15" s="909" t="n">
        <v>5.6340498021</v>
      </c>
      <c r="M15" s="911" t="n">
        <f aca="false">($E15-$J15)/$J15*100</f>
        <v>5.09534450072988</v>
      </c>
      <c r="N15" s="911" t="n">
        <f aca="false">($E15-$J15)</f>
        <v>0.4965434795</v>
      </c>
    </row>
    <row r="16" s="1002" customFormat="true" ht="15" hidden="false" customHeight="false" outlineLevel="0" collapsed="false">
      <c r="A16" s="904" t="s">
        <v>214</v>
      </c>
      <c r="B16" s="905" t="s">
        <v>215</v>
      </c>
      <c r="C16" s="964" t="n">
        <v>6</v>
      </c>
      <c r="D16" s="907" t="n">
        <v>2261</v>
      </c>
      <c r="E16" s="910" t="n">
        <v>9.7705593083</v>
      </c>
      <c r="F16" s="1019"/>
      <c r="G16" s="909" t="n">
        <v>5.5084539297</v>
      </c>
      <c r="H16" s="964" t="n">
        <v>5</v>
      </c>
      <c r="I16" s="907" t="n">
        <v>2282</v>
      </c>
      <c r="J16" s="910" t="n">
        <v>9.8880331898</v>
      </c>
      <c r="K16" s="1019"/>
      <c r="L16" s="909" t="n">
        <v>5.7167192745</v>
      </c>
      <c r="M16" s="911" t="n">
        <f aca="false">($E16-$J16)/$J16*100</f>
        <v>-1.18804093033568</v>
      </c>
      <c r="N16" s="911" t="n">
        <f aca="false">($E16-$J16)</f>
        <v>-0.1174738815</v>
      </c>
    </row>
    <row r="17" s="1002" customFormat="true" ht="15" hidden="false" customHeight="false" outlineLevel="0" collapsed="false">
      <c r="A17" s="904" t="s">
        <v>218</v>
      </c>
      <c r="B17" s="905" t="s">
        <v>399</v>
      </c>
      <c r="C17" s="964" t="n">
        <v>7</v>
      </c>
      <c r="D17" s="907" t="n">
        <v>1021</v>
      </c>
      <c r="E17" s="910" t="n">
        <v>8.7745084116</v>
      </c>
      <c r="F17" s="1020" t="s">
        <v>220</v>
      </c>
      <c r="G17" s="909" t="n">
        <v>2.4874531014</v>
      </c>
      <c r="H17" s="964" t="n">
        <v>7</v>
      </c>
      <c r="I17" s="907" t="n">
        <v>936</v>
      </c>
      <c r="J17" s="910" t="n">
        <v>8.0470840389</v>
      </c>
      <c r="K17" s="1019" t="s">
        <v>220</v>
      </c>
      <c r="L17" s="909" t="n">
        <v>2.3448068541</v>
      </c>
      <c r="M17" s="911" t="n">
        <f aca="false">($E17-$J17)/$J17*100</f>
        <v>9.03960203700613</v>
      </c>
      <c r="N17" s="911" t="n">
        <f aca="false">($E17-$J17)</f>
        <v>0.7274243727</v>
      </c>
    </row>
    <row r="18" s="1002" customFormat="true" ht="15" hidden="false" customHeight="false" outlineLevel="0" collapsed="false">
      <c r="A18" s="904" t="s">
        <v>212</v>
      </c>
      <c r="B18" s="905" t="s">
        <v>213</v>
      </c>
      <c r="C18" s="964" t="n">
        <v>8</v>
      </c>
      <c r="D18" s="907" t="n">
        <v>1563</v>
      </c>
      <c r="E18" s="910" t="n">
        <v>6.7542610345</v>
      </c>
      <c r="F18" s="1019"/>
      <c r="G18" s="909" t="n">
        <v>3.8079228183</v>
      </c>
      <c r="H18" s="964" t="n">
        <v>8</v>
      </c>
      <c r="I18" s="907" t="n">
        <v>1489</v>
      </c>
      <c r="J18" s="910" t="n">
        <v>6.4519199911</v>
      </c>
      <c r="K18" s="1020"/>
      <c r="L18" s="909" t="n">
        <v>3.7301468009</v>
      </c>
      <c r="M18" s="911" t="n">
        <f aca="false">($E18-$J18)/$J18*100</f>
        <v>4.68606312255979</v>
      </c>
      <c r="N18" s="911" t="n">
        <f aca="false">($E18-$J18)</f>
        <v>0.3023410434</v>
      </c>
    </row>
    <row r="19" s="1002" customFormat="true" ht="15" hidden="false" customHeight="false" outlineLevel="0" collapsed="false">
      <c r="A19" s="904" t="s">
        <v>221</v>
      </c>
      <c r="B19" s="905" t="s">
        <v>222</v>
      </c>
      <c r="C19" s="964" t="n">
        <v>9</v>
      </c>
      <c r="D19" s="907" t="n">
        <v>1470</v>
      </c>
      <c r="E19" s="910" t="n">
        <v>6.3523760209</v>
      </c>
      <c r="F19" s="906"/>
      <c r="G19" s="909" t="n">
        <v>3.5813477562</v>
      </c>
      <c r="H19" s="964" t="n">
        <v>9</v>
      </c>
      <c r="I19" s="907" t="n">
        <v>1480</v>
      </c>
      <c r="J19" s="910" t="n">
        <v>6.4129224895</v>
      </c>
      <c r="K19" s="906"/>
      <c r="L19" s="909" t="n">
        <v>3.7076005812</v>
      </c>
      <c r="M19" s="911" t="n">
        <f aca="false">($E19-$J19)/$J19*100</f>
        <v>-0.944132237667508</v>
      </c>
      <c r="N19" s="911" t="n">
        <f aca="false">($E19-$J19)</f>
        <v>-0.0605464685999992</v>
      </c>
    </row>
    <row r="20" s="1002" customFormat="true" ht="15" hidden="false" customHeight="false" outlineLevel="0" collapsed="false">
      <c r="A20" s="904" t="s">
        <v>216</v>
      </c>
      <c r="B20" s="905" t="s">
        <v>217</v>
      </c>
      <c r="C20" s="964" t="n">
        <v>10</v>
      </c>
      <c r="D20" s="907" t="n">
        <v>704</v>
      </c>
      <c r="E20" s="910" t="n">
        <v>6.1190956811</v>
      </c>
      <c r="F20" s="906" t="s">
        <v>209</v>
      </c>
      <c r="G20" s="909" t="n">
        <v>1.7151488574</v>
      </c>
      <c r="H20" s="964" t="n">
        <v>10</v>
      </c>
      <c r="I20" s="907" t="n">
        <v>657</v>
      </c>
      <c r="J20" s="910" t="n">
        <v>5.7395657621</v>
      </c>
      <c r="K20" s="906" t="s">
        <v>209</v>
      </c>
      <c r="L20" s="909" t="n">
        <v>1.6458740418</v>
      </c>
      <c r="M20" s="911" t="n">
        <f aca="false">($E20-$J20)/$J20*100</f>
        <v>6.61251973984069</v>
      </c>
      <c r="N20" s="911" t="n">
        <f aca="false">($E20-$J20)</f>
        <v>0.379529919</v>
      </c>
    </row>
    <row r="21" s="1002" customFormat="true" ht="15" hidden="false" customHeight="false" outlineLevel="0" collapsed="false">
      <c r="A21" s="917"/>
      <c r="B21" s="905" t="s">
        <v>106</v>
      </c>
      <c r="C21" s="964"/>
      <c r="D21" s="1021" t="n">
        <v>9337</v>
      </c>
      <c r="E21" s="910" t="n">
        <v>40.348391093</v>
      </c>
      <c r="F21" s="906"/>
      <c r="G21" s="909" t="n">
        <v>22.747648979</v>
      </c>
      <c r="H21" s="964"/>
      <c r="I21" s="1022" t="n">
        <v>8995</v>
      </c>
      <c r="J21" s="915" t="n">
        <v>38.975836346</v>
      </c>
      <c r="K21" s="906"/>
      <c r="L21" s="909" t="n">
        <v>22.533694073</v>
      </c>
      <c r="M21" s="911" t="n">
        <f aca="false">($E21-$J21)/$J21*100</f>
        <v>3.52155303305212</v>
      </c>
      <c r="N21" s="911" t="n">
        <f aca="false">($E21-$J21)</f>
        <v>1.372554747</v>
      </c>
    </row>
    <row r="22" s="1002" customFormat="true" ht="6" hidden="false" customHeight="true" outlineLevel="0" collapsed="false">
      <c r="A22" s="917"/>
      <c r="B22" s="905"/>
      <c r="C22" s="929"/>
      <c r="D22" s="906" t="n">
        <v>0</v>
      </c>
      <c r="E22" s="911" t="n">
        <v>0</v>
      </c>
      <c r="F22" s="906"/>
      <c r="G22" s="911" t="n">
        <v>0</v>
      </c>
      <c r="H22" s="929"/>
      <c r="I22" s="906" t="n">
        <v>0</v>
      </c>
      <c r="J22" s="911" t="n">
        <v>0</v>
      </c>
      <c r="K22" s="906"/>
      <c r="L22" s="932" t="n">
        <v>0</v>
      </c>
      <c r="M22" s="934"/>
      <c r="N22" s="934"/>
    </row>
    <row r="23" s="1002" customFormat="true" ht="6" hidden="false" customHeight="true" outlineLevel="0" collapsed="false">
      <c r="A23" s="920"/>
      <c r="B23" s="921"/>
      <c r="C23" s="990"/>
      <c r="D23" s="922" t="n">
        <v>0</v>
      </c>
      <c r="E23" s="924" t="n">
        <v>0</v>
      </c>
      <c r="F23" s="922"/>
      <c r="G23" s="925" t="n">
        <v>0</v>
      </c>
      <c r="H23" s="990"/>
      <c r="I23" s="922" t="n">
        <v>0</v>
      </c>
      <c r="J23" s="924" t="n">
        <v>0</v>
      </c>
      <c r="K23" s="922"/>
      <c r="L23" s="925" t="n">
        <v>0</v>
      </c>
      <c r="M23" s="911"/>
      <c r="N23" s="911"/>
    </row>
    <row r="24" s="1002" customFormat="true" ht="15" hidden="false" customHeight="false" outlineLevel="0" collapsed="false">
      <c r="A24" s="904" t="s">
        <v>225</v>
      </c>
      <c r="B24" s="905" t="s">
        <v>226</v>
      </c>
      <c r="C24" s="964" t="n">
        <v>11</v>
      </c>
      <c r="D24" s="907" t="n">
        <v>991</v>
      </c>
      <c r="E24" s="910" t="n">
        <v>4.2824521338</v>
      </c>
      <c r="F24" s="906"/>
      <c r="G24" s="909" t="n">
        <v>2.4143643717</v>
      </c>
      <c r="H24" s="964" t="n">
        <v>12</v>
      </c>
      <c r="I24" s="907" t="n">
        <v>914</v>
      </c>
      <c r="J24" s="910" t="n">
        <v>3.9604129428</v>
      </c>
      <c r="K24" s="906"/>
      <c r="L24" s="909" t="n">
        <v>2.2896938724</v>
      </c>
      <c r="M24" s="911" t="n">
        <f aca="false">($E24-$J24)/$J24*100</f>
        <v>8.13145486723712</v>
      </c>
      <c r="N24" s="911" t="n">
        <f aca="false">($E24-$J24)</f>
        <v>0.322039191</v>
      </c>
    </row>
    <row r="25" s="1002" customFormat="true" ht="15" hidden="false" customHeight="false" outlineLevel="0" collapsed="false">
      <c r="A25" s="904" t="s">
        <v>227</v>
      </c>
      <c r="B25" s="905" t="s">
        <v>228</v>
      </c>
      <c r="C25" s="964" t="n">
        <v>12</v>
      </c>
      <c r="D25" s="907" t="n">
        <v>968</v>
      </c>
      <c r="E25" s="910" t="n">
        <v>4.1830612165</v>
      </c>
      <c r="F25" s="906"/>
      <c r="G25" s="909" t="n">
        <v>2.3583296789</v>
      </c>
      <c r="H25" s="964" t="n">
        <v>11</v>
      </c>
      <c r="I25" s="907" t="n">
        <v>924</v>
      </c>
      <c r="J25" s="910" t="n">
        <v>4.0037435002</v>
      </c>
      <c r="K25" s="906"/>
      <c r="L25" s="909" t="n">
        <v>2.3147452277</v>
      </c>
      <c r="M25" s="911" t="n">
        <f aca="false">($E25-$J25)/$J25*100</f>
        <v>4.4787513558509</v>
      </c>
      <c r="N25" s="911" t="n">
        <f aca="false">($E25-$J25)</f>
        <v>0.1793177163</v>
      </c>
    </row>
    <row r="26" s="1002" customFormat="true" ht="15" hidden="false" customHeight="false" outlineLevel="0" collapsed="false">
      <c r="A26" s="904" t="s">
        <v>223</v>
      </c>
      <c r="B26" s="905" t="s">
        <v>224</v>
      </c>
      <c r="C26" s="964" t="n">
        <v>13</v>
      </c>
      <c r="D26" s="907" t="n">
        <v>434</v>
      </c>
      <c r="E26" s="910" t="n">
        <v>3.772283417</v>
      </c>
      <c r="F26" s="906" t="s">
        <v>209</v>
      </c>
      <c r="G26" s="909" t="n">
        <v>1.0573502899</v>
      </c>
      <c r="H26" s="964" t="n">
        <v>13</v>
      </c>
      <c r="I26" s="907" t="n">
        <v>438</v>
      </c>
      <c r="J26" s="910" t="n">
        <v>3.8263771747</v>
      </c>
      <c r="K26" s="906" t="s">
        <v>209</v>
      </c>
      <c r="L26" s="909" t="n">
        <v>1.0972493612</v>
      </c>
      <c r="M26" s="911" t="n">
        <f aca="false">($E26-$J26)/$J26*100</f>
        <v>-1.41370688853331</v>
      </c>
      <c r="N26" s="911" t="n">
        <f aca="false">($E26-$J26)</f>
        <v>-0.0540937577</v>
      </c>
    </row>
    <row r="27" s="1002" customFormat="true" ht="15" hidden="false" customHeight="false" outlineLevel="0" collapsed="false">
      <c r="A27" s="904" t="s">
        <v>233</v>
      </c>
      <c r="B27" s="905" t="s">
        <v>234</v>
      </c>
      <c r="C27" s="964" t="n">
        <v>14</v>
      </c>
      <c r="D27" s="907" t="n">
        <v>735</v>
      </c>
      <c r="E27" s="910" t="n">
        <v>3.1761880105</v>
      </c>
      <c r="F27" s="906"/>
      <c r="G27" s="909" t="n">
        <v>1.7906738781</v>
      </c>
      <c r="H27" s="964" t="n">
        <v>14</v>
      </c>
      <c r="I27" s="907" t="n">
        <v>756</v>
      </c>
      <c r="J27" s="910" t="n">
        <v>3.2757901365</v>
      </c>
      <c r="K27" s="906"/>
      <c r="L27" s="909" t="n">
        <v>1.893882459</v>
      </c>
      <c r="M27" s="911" t="n">
        <f aca="false">($E27-$J27)/$J27*100</f>
        <v>-3.04055271704368</v>
      </c>
      <c r="N27" s="911" t="n">
        <f aca="false">($E27-$J27)</f>
        <v>-0.0996021259999997</v>
      </c>
    </row>
    <row r="28" s="1002" customFormat="true" ht="15" hidden="false" customHeight="false" outlineLevel="0" collapsed="false">
      <c r="A28" s="927" t="s">
        <v>229</v>
      </c>
      <c r="B28" s="928" t="s">
        <v>230</v>
      </c>
      <c r="C28" s="929" t="n">
        <v>15</v>
      </c>
      <c r="D28" s="930" t="n">
        <v>658</v>
      </c>
      <c r="E28" s="934" t="n">
        <v>2.8434445046</v>
      </c>
      <c r="F28" s="1023"/>
      <c r="G28" s="932" t="n">
        <v>1.6030794718</v>
      </c>
      <c r="H28" s="929" t="n">
        <v>15</v>
      </c>
      <c r="I28" s="930" t="n">
        <v>674</v>
      </c>
      <c r="J28" s="934" t="n">
        <v>2.9204795661</v>
      </c>
      <c r="K28" s="1023"/>
      <c r="L28" s="932" t="n">
        <v>1.6884613458</v>
      </c>
      <c r="M28" s="933" t="n">
        <f aca="false">($E28-$J28)/$J28*100</f>
        <v>-2.63775382626192</v>
      </c>
      <c r="N28" s="934" t="n">
        <f aca="false">($E28-$J28)</f>
        <v>-0.0770350615000002</v>
      </c>
    </row>
    <row r="29" customFormat="false" ht="6" hidden="false" customHeight="true" outlineLevel="0" collapsed="false">
      <c r="A29" s="1024"/>
      <c r="B29" s="936"/>
      <c r="C29" s="936"/>
      <c r="D29" s="1025"/>
      <c r="E29" s="954"/>
      <c r="F29" s="1026"/>
      <c r="G29" s="954"/>
      <c r="H29" s="1027"/>
      <c r="I29" s="1028"/>
      <c r="J29" s="1021"/>
      <c r="K29" s="1026"/>
      <c r="L29" s="1029"/>
      <c r="M29" s="1027"/>
      <c r="N29" s="1028"/>
      <c r="O29" s="1021"/>
      <c r="P29" s="1021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5"/>
    </row>
    <row r="32" s="943" customFormat="true" ht="16.5" hidden="false" customHeight="false" outlineLevel="0" collapsed="false">
      <c r="A32" s="946" t="s">
        <v>400</v>
      </c>
      <c r="B32" s="942"/>
      <c r="C32" s="942"/>
      <c r="D32" s="942"/>
      <c r="E32" s="942"/>
      <c r="F32" s="942"/>
      <c r="G32" s="942"/>
      <c r="J32" s="942"/>
      <c r="K32" s="942"/>
      <c r="L32" s="944" t="s">
        <v>65</v>
      </c>
      <c r="M32" s="942"/>
      <c r="N32" s="945"/>
    </row>
    <row r="33" s="943" customFormat="true" ht="16.5" hidden="false" customHeight="false" outlineLevel="0" collapsed="false">
      <c r="A33" s="946" t="s">
        <v>401</v>
      </c>
      <c r="B33" s="942"/>
      <c r="C33" s="942"/>
      <c r="D33" s="942"/>
      <c r="E33" s="942"/>
      <c r="F33" s="942"/>
      <c r="G33" s="942"/>
      <c r="J33" s="942"/>
      <c r="K33" s="942"/>
      <c r="L33" s="944" t="s">
        <v>65</v>
      </c>
      <c r="M33" s="942"/>
      <c r="N33" s="945"/>
    </row>
    <row r="34" s="1003" customFormat="true" ht="16.5" hidden="false" customHeight="false" outlineLevel="0" collapsed="false">
      <c r="A34" s="1030" t="s">
        <v>65</v>
      </c>
      <c r="B34" s="993"/>
      <c r="C34" s="993"/>
      <c r="D34" s="993"/>
      <c r="E34" s="993"/>
      <c r="F34" s="1031"/>
      <c r="G34" s="993"/>
      <c r="H34" s="1031"/>
      <c r="I34" s="1032"/>
      <c r="J34" s="991"/>
      <c r="K34" s="1031"/>
      <c r="L34" s="991"/>
      <c r="M34" s="1031"/>
      <c r="N34" s="1032"/>
    </row>
    <row r="36" s="1038" customFormat="true" ht="15.75" hidden="true" customHeight="false" outlineLevel="0" collapsed="false">
      <c r="A36" s="1033"/>
      <c r="B36" s="1033"/>
      <c r="C36" s="1033"/>
      <c r="D36" s="1033"/>
      <c r="E36" s="1033"/>
      <c r="F36" s="1034"/>
      <c r="G36" s="1033"/>
      <c r="H36" s="1034"/>
      <c r="I36" s="1035"/>
      <c r="J36" s="1036"/>
      <c r="K36" s="1034"/>
      <c r="L36" s="1036"/>
      <c r="M36" s="1034"/>
      <c r="N36" s="1035"/>
      <c r="O36" s="1037"/>
      <c r="P36" s="1037"/>
    </row>
    <row r="37" s="1043" customFormat="true" ht="15.75" hidden="true" customHeight="false" outlineLevel="0" collapsed="false">
      <c r="A37" s="904" t="s">
        <v>82</v>
      </c>
      <c r="B37" s="905" t="s">
        <v>83</v>
      </c>
      <c r="C37" s="964"/>
      <c r="D37" s="907" t="n">
        <v>41046</v>
      </c>
      <c r="E37" s="910" t="n">
        <v>177.37389534</v>
      </c>
      <c r="F37" s="906"/>
      <c r="G37" s="909" t="n">
        <v>100</v>
      </c>
      <c r="H37" s="1039"/>
      <c r="I37" s="1040" t="n">
        <v>39918</v>
      </c>
      <c r="J37" s="1041" t="n">
        <v>172.96691887</v>
      </c>
      <c r="K37" s="1042"/>
      <c r="L37" s="916" t="n">
        <v>100</v>
      </c>
      <c r="N37" s="904" t="s">
        <v>82</v>
      </c>
      <c r="O37" s="905" t="s">
        <v>83</v>
      </c>
      <c r="P37" s="964"/>
      <c r="Q37" s="907" t="n">
        <v>39918</v>
      </c>
      <c r="R37" s="910" t="n">
        <v>172.96691887</v>
      </c>
      <c r="S37" s="906"/>
      <c r="T37" s="909" t="n">
        <v>100</v>
      </c>
    </row>
    <row r="38" s="1043" customFormat="true" ht="15.75" hidden="true" customHeight="false" outlineLevel="0" collapsed="false">
      <c r="A38" s="913"/>
      <c r="B38" s="905"/>
      <c r="C38" s="964"/>
      <c r="D38" s="906" t="n">
        <v>0</v>
      </c>
      <c r="E38" s="911" t="n">
        <v>0</v>
      </c>
      <c r="F38" s="906"/>
      <c r="G38" s="911" t="n">
        <v>0</v>
      </c>
      <c r="H38" s="964"/>
      <c r="I38" s="906" t="n">
        <v>0</v>
      </c>
      <c r="J38" s="911" t="n">
        <v>0</v>
      </c>
      <c r="K38" s="906"/>
      <c r="L38" s="911" t="n">
        <v>0</v>
      </c>
      <c r="N38" s="913"/>
      <c r="O38" s="905"/>
      <c r="P38" s="964"/>
      <c r="Q38" s="906" t="n">
        <v>0</v>
      </c>
      <c r="R38" s="911" t="n">
        <v>0</v>
      </c>
      <c r="S38" s="906"/>
      <c r="T38" s="911" t="n">
        <v>0</v>
      </c>
    </row>
    <row r="39" s="1043" customFormat="true" ht="15.75" hidden="true" customHeight="false" outlineLevel="0" collapsed="false">
      <c r="A39" s="904" t="s">
        <v>201</v>
      </c>
      <c r="B39" s="905" t="s">
        <v>202</v>
      </c>
      <c r="C39" s="964" t="n">
        <v>1</v>
      </c>
      <c r="D39" s="907" t="n">
        <v>8194</v>
      </c>
      <c r="E39" s="910" t="n">
        <v>35.409094636</v>
      </c>
      <c r="F39" s="906"/>
      <c r="G39" s="909" t="n">
        <v>19.962968377</v>
      </c>
      <c r="H39" s="1039" t="n">
        <v>1</v>
      </c>
      <c r="I39" s="1040" t="n">
        <v>7951</v>
      </c>
      <c r="J39" s="1041" t="n">
        <v>34.452126158</v>
      </c>
      <c r="K39" s="1042"/>
      <c r="L39" s="916" t="n">
        <v>19.918332582</v>
      </c>
      <c r="N39" s="904" t="s">
        <v>201</v>
      </c>
      <c r="O39" s="905" t="s">
        <v>202</v>
      </c>
      <c r="P39" s="964" t="n">
        <v>1</v>
      </c>
      <c r="Q39" s="907" t="n">
        <v>7951</v>
      </c>
      <c r="R39" s="910" t="n">
        <v>34.452126158</v>
      </c>
      <c r="S39" s="906"/>
      <c r="T39" s="909" t="n">
        <v>19.918332582</v>
      </c>
    </row>
    <row r="40" s="1043" customFormat="true" ht="15.75" hidden="true" customHeight="false" outlineLevel="0" collapsed="false">
      <c r="A40" s="904" t="s">
        <v>203</v>
      </c>
      <c r="B40" s="905" t="s">
        <v>204</v>
      </c>
      <c r="C40" s="964" t="n">
        <v>2</v>
      </c>
      <c r="D40" s="907" t="n">
        <v>7744</v>
      </c>
      <c r="E40" s="910" t="n">
        <v>33.464489732</v>
      </c>
      <c r="F40" s="906"/>
      <c r="G40" s="909" t="n">
        <v>18.866637431</v>
      </c>
      <c r="H40" s="1039" t="n">
        <v>2</v>
      </c>
      <c r="I40" s="1040" t="n">
        <v>7759</v>
      </c>
      <c r="J40" s="1041" t="n">
        <v>33.620179457</v>
      </c>
      <c r="K40" s="1042"/>
      <c r="L40" s="916" t="n">
        <v>19.43734656</v>
      </c>
      <c r="N40" s="904" t="s">
        <v>203</v>
      </c>
      <c r="O40" s="905" t="s">
        <v>204</v>
      </c>
      <c r="P40" s="964" t="n">
        <v>2</v>
      </c>
      <c r="Q40" s="907" t="n">
        <v>7759</v>
      </c>
      <c r="R40" s="910" t="n">
        <v>33.620179457</v>
      </c>
      <c r="S40" s="906"/>
      <c r="T40" s="909" t="n">
        <v>19.43734656</v>
      </c>
    </row>
    <row r="41" s="1043" customFormat="true" ht="15.75" hidden="true" customHeight="false" outlineLevel="0" collapsed="false">
      <c r="A41" s="904" t="s">
        <v>205</v>
      </c>
      <c r="B41" s="905" t="s">
        <v>206</v>
      </c>
      <c r="C41" s="964" t="n">
        <v>3</v>
      </c>
      <c r="D41" s="907" t="n">
        <v>4676</v>
      </c>
      <c r="E41" s="910" t="n">
        <v>20.206605628</v>
      </c>
      <c r="F41" s="906"/>
      <c r="G41" s="909" t="n">
        <v>11.392096672</v>
      </c>
      <c r="H41" s="1039" t="n">
        <v>3</v>
      </c>
      <c r="I41" s="1040" t="n">
        <v>4531</v>
      </c>
      <c r="J41" s="1041" t="n">
        <v>19.63307554</v>
      </c>
      <c r="K41" s="1042"/>
      <c r="L41" s="916" t="n">
        <v>11.350769077</v>
      </c>
      <c r="N41" s="904" t="s">
        <v>205</v>
      </c>
      <c r="O41" s="905" t="s">
        <v>206</v>
      </c>
      <c r="P41" s="964" t="n">
        <v>3</v>
      </c>
      <c r="Q41" s="907" t="n">
        <v>4531</v>
      </c>
      <c r="R41" s="910" t="n">
        <v>19.63307554</v>
      </c>
      <c r="S41" s="906"/>
      <c r="T41" s="909" t="n">
        <v>11.350769077</v>
      </c>
    </row>
    <row r="42" s="1043" customFormat="true" ht="15.75" hidden="true" customHeight="false" outlineLevel="0" collapsed="false">
      <c r="A42" s="904" t="s">
        <v>207</v>
      </c>
      <c r="B42" s="905" t="s">
        <v>208</v>
      </c>
      <c r="C42" s="964" t="n">
        <v>4</v>
      </c>
      <c r="D42" s="907" t="n">
        <v>1706</v>
      </c>
      <c r="E42" s="910" t="n">
        <v>14.82837675</v>
      </c>
      <c r="F42" s="1019" t="s">
        <v>209</v>
      </c>
      <c r="G42" s="909" t="n">
        <v>4.15631243</v>
      </c>
      <c r="H42" s="1039" t="n">
        <v>4</v>
      </c>
      <c r="I42" s="1040" t="n">
        <v>1589</v>
      </c>
      <c r="J42" s="1041" t="n">
        <v>13.881537285</v>
      </c>
      <c r="K42" s="1042" t="s">
        <v>209</v>
      </c>
      <c r="L42" s="916" t="n">
        <v>3.9806603537</v>
      </c>
      <c r="N42" s="904" t="s">
        <v>207</v>
      </c>
      <c r="O42" s="905" t="s">
        <v>208</v>
      </c>
      <c r="P42" s="964" t="n">
        <v>4</v>
      </c>
      <c r="Q42" s="907" t="n">
        <v>1589</v>
      </c>
      <c r="R42" s="910" t="n">
        <v>13.881537285</v>
      </c>
      <c r="S42" s="1019" t="s">
        <v>209</v>
      </c>
      <c r="T42" s="909" t="n">
        <v>3.9806603537</v>
      </c>
    </row>
    <row r="43" s="1043" customFormat="true" ht="15.75" hidden="true" customHeight="false" outlineLevel="0" collapsed="false">
      <c r="A43" s="904" t="s">
        <v>210</v>
      </c>
      <c r="B43" s="905" t="s">
        <v>211</v>
      </c>
      <c r="C43" s="964" t="n">
        <v>5</v>
      </c>
      <c r="D43" s="907" t="n">
        <v>2370</v>
      </c>
      <c r="E43" s="910" t="n">
        <v>10.24158583</v>
      </c>
      <c r="F43" s="1020"/>
      <c r="G43" s="909" t="n">
        <v>5.7740096477</v>
      </c>
      <c r="H43" s="1039" t="n">
        <v>6</v>
      </c>
      <c r="I43" s="1040" t="n">
        <v>2249</v>
      </c>
      <c r="J43" s="1041" t="n">
        <v>9.7450423505</v>
      </c>
      <c r="K43" s="1042"/>
      <c r="L43" s="916" t="n">
        <v>5.6340498021</v>
      </c>
      <c r="N43" s="904" t="s">
        <v>214</v>
      </c>
      <c r="O43" s="905" t="s">
        <v>215</v>
      </c>
      <c r="P43" s="964" t="n">
        <v>5</v>
      </c>
      <c r="Q43" s="907" t="n">
        <v>2282</v>
      </c>
      <c r="R43" s="910" t="n">
        <v>9.8880331898</v>
      </c>
      <c r="S43" s="1020"/>
      <c r="T43" s="909" t="n">
        <v>5.7167192745</v>
      </c>
    </row>
    <row r="44" s="1043" customFormat="true" ht="22.5" hidden="true" customHeight="false" outlineLevel="0" collapsed="false">
      <c r="A44" s="904" t="s">
        <v>214</v>
      </c>
      <c r="B44" s="905" t="s">
        <v>215</v>
      </c>
      <c r="C44" s="964" t="n">
        <v>6</v>
      </c>
      <c r="D44" s="907" t="n">
        <v>2261</v>
      </c>
      <c r="E44" s="910" t="n">
        <v>9.7705593083</v>
      </c>
      <c r="F44" s="1019"/>
      <c r="G44" s="909" t="n">
        <v>5.5084539297</v>
      </c>
      <c r="H44" s="1039" t="n">
        <v>5</v>
      </c>
      <c r="I44" s="1040" t="n">
        <v>2282</v>
      </c>
      <c r="J44" s="1041" t="n">
        <v>9.8880331898</v>
      </c>
      <c r="K44" s="1042"/>
      <c r="L44" s="916" t="n">
        <v>5.7167192745</v>
      </c>
      <c r="N44" s="904" t="s">
        <v>210</v>
      </c>
      <c r="O44" s="905" t="s">
        <v>211</v>
      </c>
      <c r="P44" s="964" t="n">
        <v>6</v>
      </c>
      <c r="Q44" s="907" t="n">
        <v>2249</v>
      </c>
      <c r="R44" s="910" t="n">
        <v>9.7450423505</v>
      </c>
      <c r="S44" s="1019"/>
      <c r="T44" s="909" t="n">
        <v>5.6340498021</v>
      </c>
    </row>
    <row r="45" s="1043" customFormat="true" ht="15.75" hidden="true" customHeight="false" outlineLevel="0" collapsed="false">
      <c r="A45" s="904" t="s">
        <v>218</v>
      </c>
      <c r="B45" s="905" t="s">
        <v>399</v>
      </c>
      <c r="C45" s="964" t="n">
        <v>7</v>
      </c>
      <c r="D45" s="907" t="n">
        <v>1021</v>
      </c>
      <c r="E45" s="910" t="n">
        <v>8.7745084116</v>
      </c>
      <c r="F45" s="1020" t="s">
        <v>220</v>
      </c>
      <c r="G45" s="909" t="n">
        <v>2.4874531014</v>
      </c>
      <c r="H45" s="1039" t="n">
        <v>7</v>
      </c>
      <c r="I45" s="1040" t="n">
        <v>936</v>
      </c>
      <c r="J45" s="1041" t="n">
        <v>8.0470840389</v>
      </c>
      <c r="K45" s="1042" t="s">
        <v>220</v>
      </c>
      <c r="L45" s="916" t="n">
        <v>2.3448068541</v>
      </c>
      <c r="N45" s="904" t="s">
        <v>218</v>
      </c>
      <c r="O45" s="905" t="s">
        <v>399</v>
      </c>
      <c r="P45" s="964" t="n">
        <v>7</v>
      </c>
      <c r="Q45" s="907" t="n">
        <v>936</v>
      </c>
      <c r="R45" s="910" t="n">
        <v>8.0470840389</v>
      </c>
      <c r="S45" s="1020" t="s">
        <v>220</v>
      </c>
      <c r="T45" s="909" t="n">
        <v>2.3448068541</v>
      </c>
    </row>
    <row r="46" s="1043" customFormat="true" ht="15.75" hidden="true" customHeight="false" outlineLevel="0" collapsed="false">
      <c r="A46" s="904" t="s">
        <v>212</v>
      </c>
      <c r="B46" s="905" t="s">
        <v>213</v>
      </c>
      <c r="C46" s="964" t="n">
        <v>8</v>
      </c>
      <c r="D46" s="907" t="n">
        <v>1563</v>
      </c>
      <c r="E46" s="910" t="n">
        <v>6.7542610345</v>
      </c>
      <c r="F46" s="1019"/>
      <c r="G46" s="909" t="n">
        <v>3.8079228183</v>
      </c>
      <c r="H46" s="1039" t="n">
        <v>8</v>
      </c>
      <c r="I46" s="1040" t="n">
        <v>1489</v>
      </c>
      <c r="J46" s="1041" t="n">
        <v>6.4519199911</v>
      </c>
      <c r="K46" s="1042"/>
      <c r="L46" s="916" t="n">
        <v>3.7301468009</v>
      </c>
      <c r="N46" s="904" t="s">
        <v>212</v>
      </c>
      <c r="O46" s="905" t="s">
        <v>213</v>
      </c>
      <c r="P46" s="964" t="n">
        <v>8</v>
      </c>
      <c r="Q46" s="907" t="n">
        <v>1489</v>
      </c>
      <c r="R46" s="910" t="n">
        <v>6.4519199911</v>
      </c>
      <c r="S46" s="1019"/>
      <c r="T46" s="909" t="n">
        <v>3.7301468009</v>
      </c>
    </row>
    <row r="47" s="1043" customFormat="true" ht="15.75" hidden="true" customHeight="false" outlineLevel="0" collapsed="false">
      <c r="A47" s="904" t="s">
        <v>221</v>
      </c>
      <c r="B47" s="905" t="s">
        <v>222</v>
      </c>
      <c r="C47" s="964" t="n">
        <v>9</v>
      </c>
      <c r="D47" s="907" t="n">
        <v>1470</v>
      </c>
      <c r="E47" s="910" t="n">
        <v>6.3523760209</v>
      </c>
      <c r="F47" s="906"/>
      <c r="G47" s="909" t="n">
        <v>3.5813477562</v>
      </c>
      <c r="H47" s="1039" t="n">
        <v>9</v>
      </c>
      <c r="I47" s="1040" t="n">
        <v>1480</v>
      </c>
      <c r="J47" s="1041" t="n">
        <v>6.4129224895</v>
      </c>
      <c r="K47" s="1042"/>
      <c r="L47" s="916" t="n">
        <v>3.7076005812</v>
      </c>
      <c r="N47" s="904" t="s">
        <v>221</v>
      </c>
      <c r="O47" s="905" t="s">
        <v>222</v>
      </c>
      <c r="P47" s="964" t="n">
        <v>9</v>
      </c>
      <c r="Q47" s="907" t="n">
        <v>1480</v>
      </c>
      <c r="R47" s="910" t="n">
        <v>6.4129224895</v>
      </c>
      <c r="S47" s="906"/>
      <c r="T47" s="909" t="n">
        <v>3.7076005812</v>
      </c>
    </row>
    <row r="48" s="1043" customFormat="true" ht="15.75" hidden="true" customHeight="false" outlineLevel="0" collapsed="false">
      <c r="A48" s="904" t="s">
        <v>216</v>
      </c>
      <c r="B48" s="905" t="s">
        <v>217</v>
      </c>
      <c r="C48" s="964" t="n">
        <v>10</v>
      </c>
      <c r="D48" s="907" t="n">
        <v>704</v>
      </c>
      <c r="E48" s="910" t="n">
        <v>6.1190956811</v>
      </c>
      <c r="F48" s="906" t="s">
        <v>209</v>
      </c>
      <c r="G48" s="909" t="n">
        <v>1.7151488574</v>
      </c>
      <c r="H48" s="1039" t="n">
        <v>10</v>
      </c>
      <c r="I48" s="1040" t="n">
        <v>657</v>
      </c>
      <c r="J48" s="1041" t="n">
        <v>5.7395657621</v>
      </c>
      <c r="K48" s="1042" t="s">
        <v>209</v>
      </c>
      <c r="L48" s="916" t="n">
        <v>1.6458740418</v>
      </c>
      <c r="N48" s="904" t="s">
        <v>216</v>
      </c>
      <c r="O48" s="905" t="s">
        <v>217</v>
      </c>
      <c r="P48" s="964" t="n">
        <v>10</v>
      </c>
      <c r="Q48" s="907" t="n">
        <v>657</v>
      </c>
      <c r="R48" s="910" t="n">
        <v>5.7395657621</v>
      </c>
      <c r="S48" s="906" t="s">
        <v>209</v>
      </c>
      <c r="T48" s="909" t="n">
        <v>1.6458740418</v>
      </c>
    </row>
    <row r="49" s="1043" customFormat="true" ht="15.75" hidden="true" customHeight="false" outlineLevel="0" collapsed="false">
      <c r="A49" s="917"/>
      <c r="B49" s="905" t="s">
        <v>106</v>
      </c>
      <c r="C49" s="964"/>
      <c r="D49" s="1021" t="n">
        <v>9337</v>
      </c>
      <c r="E49" s="910" t="n">
        <v>40.348391093</v>
      </c>
      <c r="F49" s="906"/>
      <c r="G49" s="909" t="n">
        <v>22.747648979</v>
      </c>
      <c r="H49" s="1039"/>
      <c r="I49" s="1040" t="n">
        <v>8995</v>
      </c>
      <c r="J49" s="1041" t="n">
        <v>38.975836346</v>
      </c>
      <c r="K49" s="1042"/>
      <c r="L49" s="916" t="n">
        <v>22.533694073</v>
      </c>
      <c r="N49" s="917"/>
      <c r="O49" s="905" t="s">
        <v>106</v>
      </c>
      <c r="P49" s="964"/>
      <c r="Q49" s="1021" t="n">
        <v>8995</v>
      </c>
      <c r="R49" s="910" t="n">
        <v>38.975836346</v>
      </c>
      <c r="S49" s="906"/>
      <c r="T49" s="909" t="n">
        <v>22.533694073</v>
      </c>
    </row>
    <row r="50" s="1043" customFormat="true" ht="15.75" hidden="true" customHeight="false" outlineLevel="0" collapsed="false">
      <c r="A50" s="917"/>
      <c r="B50" s="905"/>
      <c r="C50" s="929"/>
      <c r="D50" s="906" t="n">
        <v>0</v>
      </c>
      <c r="E50" s="911" t="n">
        <v>0</v>
      </c>
      <c r="F50" s="906"/>
      <c r="G50" s="911" t="n">
        <v>0</v>
      </c>
      <c r="H50" s="929"/>
      <c r="I50" s="906" t="n">
        <v>0</v>
      </c>
      <c r="J50" s="911" t="n">
        <v>0</v>
      </c>
      <c r="K50" s="906"/>
      <c r="L50" s="911" t="n">
        <v>0</v>
      </c>
      <c r="N50" s="917"/>
      <c r="O50" s="905"/>
      <c r="P50" s="929"/>
      <c r="Q50" s="906" t="n">
        <v>0</v>
      </c>
      <c r="R50" s="911" t="n">
        <v>0</v>
      </c>
      <c r="S50" s="906"/>
      <c r="T50" s="911" t="n">
        <v>0</v>
      </c>
    </row>
    <row r="51" s="1043" customFormat="true" ht="15.75" hidden="true" customHeight="false" outlineLevel="0" collapsed="false">
      <c r="A51" s="920"/>
      <c r="B51" s="921"/>
      <c r="C51" s="990"/>
      <c r="D51" s="922" t="n">
        <v>0</v>
      </c>
      <c r="E51" s="924" t="n">
        <v>0</v>
      </c>
      <c r="F51" s="922"/>
      <c r="G51" s="925" t="n">
        <v>0</v>
      </c>
      <c r="H51" s="990"/>
      <c r="I51" s="922" t="n">
        <v>0</v>
      </c>
      <c r="J51" s="924" t="n">
        <v>0</v>
      </c>
      <c r="K51" s="922"/>
      <c r="L51" s="925" t="n">
        <v>0</v>
      </c>
      <c r="N51" s="920"/>
      <c r="O51" s="921"/>
      <c r="P51" s="990"/>
      <c r="Q51" s="922" t="n">
        <v>0</v>
      </c>
      <c r="R51" s="924" t="n">
        <v>0</v>
      </c>
      <c r="S51" s="922"/>
      <c r="T51" s="925" t="n">
        <v>0</v>
      </c>
    </row>
    <row r="52" s="1043" customFormat="true" ht="15.75" hidden="true" customHeight="false" outlineLevel="0" collapsed="false">
      <c r="A52" s="904" t="s">
        <v>225</v>
      </c>
      <c r="B52" s="905" t="s">
        <v>226</v>
      </c>
      <c r="C52" s="964" t="n">
        <v>11</v>
      </c>
      <c r="D52" s="907" t="n">
        <v>991</v>
      </c>
      <c r="E52" s="910" t="n">
        <v>4.2824521338</v>
      </c>
      <c r="F52" s="906"/>
      <c r="G52" s="909" t="n">
        <v>2.4143643717</v>
      </c>
      <c r="H52" s="1044" t="n">
        <v>12</v>
      </c>
      <c r="I52" s="1040" t="n">
        <v>914</v>
      </c>
      <c r="J52" s="1041" t="n">
        <v>3.9604129428</v>
      </c>
      <c r="K52" s="1042"/>
      <c r="L52" s="916" t="n">
        <v>2.2896938724</v>
      </c>
      <c r="N52" s="904" t="s">
        <v>227</v>
      </c>
      <c r="O52" s="905" t="s">
        <v>228</v>
      </c>
      <c r="P52" s="964" t="n">
        <v>11</v>
      </c>
      <c r="Q52" s="907" t="n">
        <v>924</v>
      </c>
      <c r="R52" s="910" t="n">
        <v>4.0037435002</v>
      </c>
      <c r="S52" s="906"/>
      <c r="T52" s="909" t="n">
        <v>2.3147452277</v>
      </c>
    </row>
    <row r="53" s="1043" customFormat="true" ht="15.75" hidden="true" customHeight="false" outlineLevel="0" collapsed="false">
      <c r="A53" s="904" t="s">
        <v>227</v>
      </c>
      <c r="B53" s="905" t="s">
        <v>228</v>
      </c>
      <c r="C53" s="964" t="n">
        <v>12</v>
      </c>
      <c r="D53" s="907" t="n">
        <v>968</v>
      </c>
      <c r="E53" s="910" t="n">
        <v>4.1830612165</v>
      </c>
      <c r="F53" s="906"/>
      <c r="G53" s="909" t="n">
        <v>2.3583296789</v>
      </c>
      <c r="H53" s="1045" t="n">
        <v>11</v>
      </c>
      <c r="I53" s="1040" t="n">
        <v>924</v>
      </c>
      <c r="J53" s="1041" t="n">
        <v>4.0037435002</v>
      </c>
      <c r="K53" s="1042"/>
      <c r="L53" s="916" t="n">
        <v>2.3147452277</v>
      </c>
      <c r="N53" s="904" t="s">
        <v>225</v>
      </c>
      <c r="O53" s="905" t="s">
        <v>226</v>
      </c>
      <c r="P53" s="964" t="n">
        <v>12</v>
      </c>
      <c r="Q53" s="907" t="n">
        <v>914</v>
      </c>
      <c r="R53" s="910" t="n">
        <v>3.9604129428</v>
      </c>
      <c r="S53" s="906"/>
      <c r="T53" s="909" t="n">
        <v>2.2896938724</v>
      </c>
    </row>
    <row r="54" s="1043" customFormat="true" ht="22.5" hidden="true" customHeight="false" outlineLevel="0" collapsed="false">
      <c r="A54" s="904" t="s">
        <v>223</v>
      </c>
      <c r="B54" s="905" t="s">
        <v>224</v>
      </c>
      <c r="C54" s="964" t="n">
        <v>13</v>
      </c>
      <c r="D54" s="907" t="n">
        <v>434</v>
      </c>
      <c r="E54" s="910" t="n">
        <v>3.772283417</v>
      </c>
      <c r="F54" s="906" t="s">
        <v>209</v>
      </c>
      <c r="G54" s="909" t="n">
        <v>1.0573502899</v>
      </c>
      <c r="H54" s="1045" t="n">
        <v>13</v>
      </c>
      <c r="I54" s="1040" t="n">
        <v>438</v>
      </c>
      <c r="J54" s="1041" t="n">
        <v>3.8263771747</v>
      </c>
      <c r="K54" s="1042" t="s">
        <v>209</v>
      </c>
      <c r="L54" s="916" t="n">
        <v>1.0972493612</v>
      </c>
      <c r="N54" s="904" t="s">
        <v>223</v>
      </c>
      <c r="O54" s="905" t="s">
        <v>224</v>
      </c>
      <c r="P54" s="964" t="n">
        <v>13</v>
      </c>
      <c r="Q54" s="907" t="n">
        <v>438</v>
      </c>
      <c r="R54" s="910" t="n">
        <v>3.8263771747</v>
      </c>
      <c r="S54" s="906" t="s">
        <v>209</v>
      </c>
      <c r="T54" s="909" t="n">
        <v>1.0972493612</v>
      </c>
    </row>
    <row r="55" s="1043" customFormat="true" ht="15.75" hidden="true" customHeight="false" outlineLevel="0" collapsed="false">
      <c r="A55" s="904" t="s">
        <v>233</v>
      </c>
      <c r="B55" s="905" t="s">
        <v>234</v>
      </c>
      <c r="C55" s="964" t="n">
        <v>14</v>
      </c>
      <c r="D55" s="907" t="n">
        <v>735</v>
      </c>
      <c r="E55" s="910" t="n">
        <v>3.1761880105</v>
      </c>
      <c r="F55" s="906"/>
      <c r="G55" s="909" t="n">
        <v>1.7906738781</v>
      </c>
      <c r="H55" s="1044" t="n">
        <v>14</v>
      </c>
      <c r="I55" s="1040" t="n">
        <v>756</v>
      </c>
      <c r="J55" s="1041" t="n">
        <v>3.2757901365</v>
      </c>
      <c r="K55" s="1042"/>
      <c r="L55" s="916" t="n">
        <v>1.893882459</v>
      </c>
      <c r="N55" s="904" t="s">
        <v>233</v>
      </c>
      <c r="O55" s="905" t="s">
        <v>234</v>
      </c>
      <c r="P55" s="964" t="n">
        <v>14</v>
      </c>
      <c r="Q55" s="907" t="n">
        <v>756</v>
      </c>
      <c r="R55" s="910" t="n">
        <v>3.2757901365</v>
      </c>
      <c r="S55" s="906"/>
      <c r="T55" s="909" t="n">
        <v>1.893882459</v>
      </c>
    </row>
    <row r="56" s="1043" customFormat="true" ht="15.75" hidden="true" customHeight="false" outlineLevel="0" collapsed="false">
      <c r="A56" s="927" t="s">
        <v>229</v>
      </c>
      <c r="B56" s="928" t="s">
        <v>230</v>
      </c>
      <c r="C56" s="929" t="n">
        <v>15</v>
      </c>
      <c r="D56" s="930" t="n">
        <v>658</v>
      </c>
      <c r="E56" s="934" t="n">
        <v>2.8434445046</v>
      </c>
      <c r="F56" s="1023"/>
      <c r="G56" s="932" t="n">
        <v>1.6030794718</v>
      </c>
      <c r="H56" s="1044" t="n">
        <v>15</v>
      </c>
      <c r="I56" s="1046" t="n">
        <v>674</v>
      </c>
      <c r="J56" s="1047" t="n">
        <v>2.9204795661</v>
      </c>
      <c r="K56" s="1048"/>
      <c r="L56" s="986" t="n">
        <v>1.6884613458</v>
      </c>
      <c r="N56" s="927" t="s">
        <v>229</v>
      </c>
      <c r="O56" s="928" t="s">
        <v>230</v>
      </c>
      <c r="P56" s="929" t="n">
        <v>15</v>
      </c>
      <c r="Q56" s="930" t="n">
        <v>674</v>
      </c>
      <c r="R56" s="934" t="n">
        <v>2.9204795661</v>
      </c>
      <c r="S56" s="1023"/>
      <c r="T56" s="932" t="n">
        <v>1.6884613458</v>
      </c>
    </row>
    <row r="57" s="1043" customFormat="true" ht="15.75" hidden="true" customHeight="false" outlineLevel="0" collapsed="false">
      <c r="A57" s="994"/>
      <c r="B57" s="994"/>
      <c r="C57" s="994"/>
      <c r="D57" s="994"/>
      <c r="E57" s="994"/>
      <c r="F57" s="1049"/>
      <c r="G57" s="994"/>
      <c r="H57" s="1049"/>
      <c r="I57" s="1050"/>
      <c r="J57" s="1051"/>
      <c r="K57" s="1049"/>
      <c r="L57" s="1051"/>
      <c r="M57" s="1049"/>
      <c r="N57" s="1050"/>
      <c r="O57" s="1052"/>
      <c r="P57" s="1052"/>
    </row>
    <row r="58" s="1038" customFormat="true" ht="15.75" hidden="true" customHeight="false" outlineLevel="0" collapsed="false">
      <c r="A58" s="1033"/>
      <c r="B58" s="1033"/>
      <c r="C58" s="1033"/>
      <c r="D58" s="1033"/>
      <c r="E58" s="1033"/>
      <c r="F58" s="1034"/>
      <c r="G58" s="1033"/>
      <c r="H58" s="1034"/>
      <c r="I58" s="1037"/>
      <c r="J58" s="1037"/>
    </row>
    <row r="59" s="1038" customFormat="true" ht="15.75" hidden="false" customHeight="false" outlineLevel="0" collapsed="false">
      <c r="A59" s="1033"/>
      <c r="B59" s="1033"/>
      <c r="C59" s="1033"/>
      <c r="D59" s="1033"/>
      <c r="E59" s="1033"/>
      <c r="F59" s="1034"/>
      <c r="G59" s="1033"/>
      <c r="H59" s="1034"/>
      <c r="I59" s="1035"/>
      <c r="J59" s="1036"/>
      <c r="K59" s="1034"/>
      <c r="L59" s="1036"/>
      <c r="M59" s="1034"/>
      <c r="N59" s="1035"/>
      <c r="O59" s="1037"/>
      <c r="P59" s="1037"/>
    </row>
    <row r="60" s="1038" customFormat="true" ht="15.75" hidden="false" customHeight="false" outlineLevel="0" collapsed="false">
      <c r="A60" s="1033"/>
      <c r="B60" s="1033"/>
      <c r="C60" s="1033"/>
      <c r="D60" s="1033"/>
      <c r="E60" s="1033"/>
      <c r="F60" s="1034"/>
      <c r="G60" s="1033"/>
      <c r="H60" s="1034"/>
      <c r="I60" s="1035"/>
      <c r="J60" s="1036"/>
      <c r="K60" s="1034"/>
      <c r="L60" s="1036"/>
      <c r="M60" s="1034"/>
      <c r="N60" s="1035"/>
      <c r="O60" s="1037"/>
      <c r="P60" s="1037"/>
    </row>
  </sheetData>
  <mergeCells count="5">
    <mergeCell ref="A1:N1"/>
    <mergeCell ref="A3:N3"/>
    <mergeCell ref="C5:G5"/>
    <mergeCell ref="H5:L5"/>
    <mergeCell ref="M5:N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74" width="13.37"/>
    <col collapsed="false" customWidth="true" hidden="false" outlineLevel="0" max="2" min="2" style="874" width="20.24"/>
    <col collapsed="false" customWidth="true" hidden="false" outlineLevel="0" max="3" min="3" style="874" width="3.62"/>
    <col collapsed="false" customWidth="true" hidden="false" outlineLevel="0" max="4" min="4" style="874" width="8.36"/>
    <col collapsed="false" customWidth="true" hidden="false" outlineLevel="0" max="5" min="5" style="874" width="11.74"/>
    <col collapsed="false" customWidth="true" hidden="false" outlineLevel="0" max="6" min="6" style="874" width="10.87"/>
    <col collapsed="false" customWidth="true" hidden="false" outlineLevel="0" max="7" min="7" style="874" width="3.62"/>
    <col collapsed="false" customWidth="true" hidden="false" outlineLevel="0" max="8" min="8" style="874" width="8.36"/>
    <col collapsed="false" customWidth="true" hidden="false" outlineLevel="0" max="9" min="9" style="874" width="11.74"/>
    <col collapsed="false" customWidth="true" hidden="false" outlineLevel="0" max="10" min="10" style="874" width="10.87"/>
    <col collapsed="false" customWidth="true" hidden="false" outlineLevel="0" max="12" min="11" style="874" width="11.74"/>
    <col collapsed="false" customWidth="false" hidden="false" outlineLevel="0" max="13" min="13" style="874" width="8.99"/>
    <col collapsed="false" customWidth="true" hidden="false" outlineLevel="0" max="14" min="14" style="874" width="2.99"/>
    <col collapsed="false" customWidth="false" hidden="false" outlineLevel="0" max="257" min="15" style="874" width="8.99"/>
  </cols>
  <sheetData>
    <row r="1" s="877" customFormat="true" ht="25.5" hidden="false" customHeight="false" outlineLevel="0" collapsed="false">
      <c r="A1" s="876" t="s">
        <v>402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M1" s="876"/>
      <c r="N1" s="876"/>
      <c r="O1" s="1003"/>
      <c r="P1" s="1003"/>
    </row>
    <row r="2" s="877" customFormat="true" ht="6" hidden="false" customHeight="true" outlineLevel="0" collapsed="false">
      <c r="A2" s="1004"/>
      <c r="B2" s="1005"/>
      <c r="C2" s="1005"/>
      <c r="D2" s="1005"/>
      <c r="E2" s="1005"/>
      <c r="F2" s="1005"/>
      <c r="G2" s="1005"/>
      <c r="H2" s="1006"/>
      <c r="I2" s="1007"/>
      <c r="J2" s="1008"/>
      <c r="K2" s="1006"/>
      <c r="L2" s="1008"/>
      <c r="M2" s="1006"/>
      <c r="N2" s="1007"/>
      <c r="O2" s="1003"/>
      <c r="P2" s="1003"/>
    </row>
    <row r="3" s="877" customFormat="true" ht="19.5" hidden="false" customHeight="true" outlineLevel="0" collapsed="false">
      <c r="A3" s="1009" t="s">
        <v>390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3"/>
      <c r="P3" s="1003"/>
    </row>
    <row r="4" s="877" customFormat="true" ht="6" hidden="false" customHeight="true" outlineLevel="0" collapsed="false">
      <c r="A4" s="1053"/>
      <c r="B4" s="880"/>
      <c r="C4" s="880"/>
      <c r="D4" s="880"/>
      <c r="E4" s="880"/>
      <c r="F4" s="880"/>
      <c r="G4" s="880"/>
      <c r="H4" s="880"/>
      <c r="I4" s="880"/>
      <c r="J4" s="880"/>
      <c r="K4" s="880"/>
      <c r="L4" s="880"/>
    </row>
    <row r="5" s="1012" customFormat="true" ht="15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893" t="s">
        <v>393</v>
      </c>
      <c r="L5" s="893"/>
    </row>
    <row r="6" s="1012" customFormat="true" ht="15" hidden="false" customHeight="true" outlineLevel="0" collapsed="false">
      <c r="A6" s="891" t="s">
        <v>69</v>
      </c>
      <c r="B6" s="892" t="s">
        <v>394</v>
      </c>
      <c r="C6" s="886" t="s">
        <v>61</v>
      </c>
      <c r="D6" s="886" t="s">
        <v>198</v>
      </c>
      <c r="E6" s="886" t="s">
        <v>305</v>
      </c>
      <c r="F6" s="886" t="s">
        <v>304</v>
      </c>
      <c r="G6" s="886" t="s">
        <v>61</v>
      </c>
      <c r="H6" s="886" t="s">
        <v>198</v>
      </c>
      <c r="I6" s="886" t="s">
        <v>305</v>
      </c>
      <c r="J6" s="886" t="s">
        <v>304</v>
      </c>
      <c r="K6" s="886" t="s">
        <v>396</v>
      </c>
      <c r="L6" s="893" t="s">
        <v>397</v>
      </c>
    </row>
    <row r="7" s="1012" customFormat="true" ht="15" hidden="false" customHeight="true" outlineLevel="0" collapsed="false">
      <c r="A7" s="894" t="s">
        <v>76</v>
      </c>
      <c r="B7" s="895"/>
      <c r="C7" s="896" t="s">
        <v>75</v>
      </c>
      <c r="D7" s="896" t="s">
        <v>200</v>
      </c>
      <c r="E7" s="896" t="s">
        <v>307</v>
      </c>
      <c r="F7" s="1054" t="s">
        <v>79</v>
      </c>
      <c r="G7" s="896" t="s">
        <v>75</v>
      </c>
      <c r="H7" s="896" t="s">
        <v>200</v>
      </c>
      <c r="I7" s="896" t="s">
        <v>307</v>
      </c>
      <c r="J7" s="1054" t="s">
        <v>79</v>
      </c>
      <c r="K7" s="1054" t="s">
        <v>79</v>
      </c>
      <c r="L7" s="1055"/>
    </row>
    <row r="8" s="1002" customFormat="true" ht="6" hidden="false" customHeight="true" outlineLevel="0" collapsed="false">
      <c r="A8" s="988"/>
      <c r="B8" s="1056"/>
      <c r="C8" s="988"/>
      <c r="D8" s="988"/>
      <c r="E8" s="988"/>
      <c r="F8" s="987"/>
      <c r="G8" s="988"/>
      <c r="H8" s="988"/>
      <c r="I8" s="988"/>
      <c r="J8" s="987"/>
    </row>
    <row r="9" s="1002" customFormat="true" ht="20.25" hidden="false" customHeight="true" outlineLevel="0" collapsed="false">
      <c r="A9" s="904" t="s">
        <v>82</v>
      </c>
      <c r="B9" s="905" t="s">
        <v>83</v>
      </c>
      <c r="C9" s="926"/>
      <c r="D9" s="907" t="n">
        <v>26022</v>
      </c>
      <c r="E9" s="910" t="n">
        <v>223.63394504</v>
      </c>
      <c r="F9" s="909" t="n">
        <v>100</v>
      </c>
      <c r="G9" s="926"/>
      <c r="H9" s="907" t="n">
        <v>25284</v>
      </c>
      <c r="I9" s="910" t="n">
        <v>217.3744368</v>
      </c>
      <c r="J9" s="909" t="n">
        <v>100</v>
      </c>
      <c r="K9" s="911" t="n">
        <f aca="false">(E9-I9)/I9*100</f>
        <v>2.87959722042163</v>
      </c>
      <c r="L9" s="911" t="n">
        <f aca="false">E9-I9</f>
        <v>6.25950823999997</v>
      </c>
    </row>
    <row r="10" s="1002" customFormat="true" ht="6" hidden="false" customHeight="true" outlineLevel="0" collapsed="false">
      <c r="A10" s="913"/>
      <c r="B10" s="905"/>
      <c r="C10" s="926"/>
      <c r="D10" s="1021" t="n">
        <v>0</v>
      </c>
      <c r="E10" s="910" t="n">
        <v>0</v>
      </c>
      <c r="F10" s="909" t="n">
        <v>0</v>
      </c>
      <c r="G10" s="926"/>
      <c r="H10" s="1021" t="n">
        <v>0</v>
      </c>
      <c r="I10" s="910" t="n">
        <v>0</v>
      </c>
      <c r="J10" s="909" t="n">
        <v>0</v>
      </c>
      <c r="K10" s="911"/>
      <c r="L10" s="911"/>
    </row>
    <row r="11" s="1002" customFormat="true" ht="15" hidden="false" customHeight="false" outlineLevel="0" collapsed="false">
      <c r="A11" s="904" t="s">
        <v>203</v>
      </c>
      <c r="B11" s="905" t="s">
        <v>204</v>
      </c>
      <c r="C11" s="926" t="n">
        <v>1</v>
      </c>
      <c r="D11" s="907" t="n">
        <v>5454</v>
      </c>
      <c r="E11" s="910" t="n">
        <v>46.871859821</v>
      </c>
      <c r="F11" s="909" t="n">
        <v>20.959188379</v>
      </c>
      <c r="G11" s="926" t="n">
        <v>1</v>
      </c>
      <c r="H11" s="907" t="n">
        <v>5467</v>
      </c>
      <c r="I11" s="910" t="n">
        <v>47.001504745</v>
      </c>
      <c r="J11" s="909" t="n">
        <v>21.622369878</v>
      </c>
      <c r="K11" s="911" t="n">
        <f aca="false">(E11-I11)/I11*100</f>
        <v>-0.275831432851709</v>
      </c>
      <c r="L11" s="911" t="n">
        <f aca="false">E11-I11</f>
        <v>-0.129644923999997</v>
      </c>
    </row>
    <row r="12" s="1002" customFormat="true" ht="15" hidden="false" customHeight="false" outlineLevel="0" collapsed="false">
      <c r="A12" s="904" t="s">
        <v>201</v>
      </c>
      <c r="B12" s="905" t="s">
        <v>202</v>
      </c>
      <c r="C12" s="926" t="n">
        <v>2</v>
      </c>
      <c r="D12" s="907" t="n">
        <v>5412</v>
      </c>
      <c r="E12" s="910" t="n">
        <v>46.510910405</v>
      </c>
      <c r="F12" s="909" t="n">
        <v>20.797786488</v>
      </c>
      <c r="G12" s="926" t="n">
        <v>2</v>
      </c>
      <c r="H12" s="907" t="n">
        <v>5336</v>
      </c>
      <c r="I12" s="910" t="n">
        <v>45.875256872</v>
      </c>
      <c r="J12" s="909" t="n">
        <v>21.104255656</v>
      </c>
      <c r="K12" s="911" t="n">
        <f aca="false">(E12-I12)/I12*100</f>
        <v>1.38561302179425</v>
      </c>
      <c r="L12" s="911" t="n">
        <f aca="false">E12-I12</f>
        <v>0.635653532999996</v>
      </c>
    </row>
    <row r="13" s="1002" customFormat="true" ht="15" hidden="false" customHeight="false" outlineLevel="0" collapsed="false">
      <c r="A13" s="904" t="s">
        <v>205</v>
      </c>
      <c r="B13" s="905" t="s">
        <v>206</v>
      </c>
      <c r="C13" s="926" t="n">
        <v>3</v>
      </c>
      <c r="D13" s="907" t="n">
        <v>2719</v>
      </c>
      <c r="E13" s="910" t="n">
        <v>23.367177641</v>
      </c>
      <c r="F13" s="909" t="n">
        <v>10.448850972</v>
      </c>
      <c r="G13" s="926" t="n">
        <v>3</v>
      </c>
      <c r="H13" s="907" t="n">
        <v>2562</v>
      </c>
      <c r="I13" s="910" t="n">
        <v>22.026313363</v>
      </c>
      <c r="J13" s="909" t="n">
        <v>10.132890365</v>
      </c>
      <c r="K13" s="911" t="n">
        <f aca="false">(E13-I13)/I13*100</f>
        <v>6.08755653250806</v>
      </c>
      <c r="L13" s="911" t="n">
        <f aca="false">E13-I13</f>
        <v>1.340864278</v>
      </c>
    </row>
    <row r="14" s="1002" customFormat="true" ht="22.5" hidden="false" customHeight="false" outlineLevel="0" collapsed="false">
      <c r="A14" s="904" t="s">
        <v>210</v>
      </c>
      <c r="B14" s="905" t="s">
        <v>211</v>
      </c>
      <c r="C14" s="926" t="n">
        <v>4</v>
      </c>
      <c r="D14" s="907" t="n">
        <v>2198</v>
      </c>
      <c r="E14" s="910" t="n">
        <v>18.889686081</v>
      </c>
      <c r="F14" s="909" t="n">
        <v>8.446698947</v>
      </c>
      <c r="G14" s="926" t="n">
        <v>4</v>
      </c>
      <c r="H14" s="907" t="n">
        <v>2103</v>
      </c>
      <c r="I14" s="910" t="n">
        <v>18.080147152</v>
      </c>
      <c r="J14" s="909" t="n">
        <v>8.3175130517</v>
      </c>
      <c r="K14" s="911" t="n">
        <f aca="false">(E14-I14)/I14*100</f>
        <v>4.47750188200461</v>
      </c>
      <c r="L14" s="911" t="n">
        <f aca="false">E14-I14</f>
        <v>0.809538929000002</v>
      </c>
    </row>
    <row r="15" s="1002" customFormat="true" ht="15" hidden="false" customHeight="false" outlineLevel="0" collapsed="false">
      <c r="A15" s="904" t="s">
        <v>212</v>
      </c>
      <c r="B15" s="905" t="s">
        <v>213</v>
      </c>
      <c r="C15" s="926" t="n">
        <v>5</v>
      </c>
      <c r="D15" s="907" t="n">
        <v>1457</v>
      </c>
      <c r="E15" s="910" t="n">
        <v>12.521507106</v>
      </c>
      <c r="F15" s="909" t="n">
        <v>5.5991084467</v>
      </c>
      <c r="G15" s="926" t="n">
        <v>6</v>
      </c>
      <c r="H15" s="907" t="n">
        <v>1369</v>
      </c>
      <c r="I15" s="910" t="n">
        <v>11.769720138</v>
      </c>
      <c r="J15" s="909" t="n">
        <v>5.4144913779</v>
      </c>
      <c r="K15" s="911" t="n">
        <f aca="false">(E15-I15)/I15*100</f>
        <v>6.38746681471858</v>
      </c>
      <c r="L15" s="911" t="n">
        <f aca="false">E15-I15</f>
        <v>0.751786967999999</v>
      </c>
    </row>
    <row r="16" s="1002" customFormat="true" ht="15" hidden="false" customHeight="false" outlineLevel="0" collapsed="false">
      <c r="A16" s="904" t="s">
        <v>214</v>
      </c>
      <c r="B16" s="905" t="s">
        <v>215</v>
      </c>
      <c r="C16" s="926" t="n">
        <v>6</v>
      </c>
      <c r="D16" s="907" t="n">
        <v>1446</v>
      </c>
      <c r="E16" s="910" t="n">
        <v>12.426972736</v>
      </c>
      <c r="F16" s="909" t="n">
        <v>5.5568365229</v>
      </c>
      <c r="G16" s="926" t="n">
        <v>5</v>
      </c>
      <c r="H16" s="907" t="n">
        <v>1457</v>
      </c>
      <c r="I16" s="910" t="n">
        <v>12.526283595</v>
      </c>
      <c r="J16" s="909" t="n">
        <v>5.7625375732</v>
      </c>
      <c r="K16" s="911" t="n">
        <f aca="false">(E16-I16)/I16*100</f>
        <v>-0.792819819596308</v>
      </c>
      <c r="L16" s="911" t="n">
        <f aca="false">E16-I16</f>
        <v>-0.0993108590000009</v>
      </c>
    </row>
    <row r="17" s="1002" customFormat="true" ht="15" hidden="false" customHeight="false" outlineLevel="0" collapsed="false">
      <c r="A17" s="904" t="s">
        <v>218</v>
      </c>
      <c r="B17" s="905" t="s">
        <v>399</v>
      </c>
      <c r="C17" s="926" t="n">
        <v>7</v>
      </c>
      <c r="D17" s="907" t="n">
        <v>1021</v>
      </c>
      <c r="E17" s="910" t="n">
        <v>8.7745084116</v>
      </c>
      <c r="F17" s="909" t="n">
        <v>3.9236031051</v>
      </c>
      <c r="G17" s="926" t="n">
        <v>7</v>
      </c>
      <c r="H17" s="907" t="n">
        <v>936</v>
      </c>
      <c r="I17" s="910" t="n">
        <v>8.0470840389</v>
      </c>
      <c r="J17" s="909" t="n">
        <v>3.7019458946</v>
      </c>
      <c r="K17" s="911" t="n">
        <f aca="false">(E17-I17)/I17*100</f>
        <v>9.03960203700613</v>
      </c>
      <c r="L17" s="911" t="n">
        <f aca="false">E17-I17</f>
        <v>0.7274243727</v>
      </c>
    </row>
    <row r="18" s="1002" customFormat="true" ht="15" hidden="false" customHeight="false" outlineLevel="0" collapsed="false">
      <c r="A18" s="904" t="s">
        <v>221</v>
      </c>
      <c r="B18" s="905" t="s">
        <v>222</v>
      </c>
      <c r="C18" s="926" t="n">
        <v>8</v>
      </c>
      <c r="D18" s="907" t="n">
        <v>855</v>
      </c>
      <c r="E18" s="910" t="n">
        <v>7.3478988168</v>
      </c>
      <c r="F18" s="909" t="n">
        <v>3.2856813466</v>
      </c>
      <c r="G18" s="926" t="n">
        <v>8</v>
      </c>
      <c r="H18" s="907" t="n">
        <v>871</v>
      </c>
      <c r="I18" s="910" t="n">
        <v>7.4882587585</v>
      </c>
      <c r="J18" s="909" t="n">
        <v>3.4448663186</v>
      </c>
      <c r="K18" s="911" t="n">
        <f aca="false">(E18-I18)/I18*100</f>
        <v>-1.87440026081732</v>
      </c>
      <c r="L18" s="911" t="n">
        <f aca="false">E18-I18</f>
        <v>-0.1403599417</v>
      </c>
    </row>
    <row r="19" s="1002" customFormat="true" ht="15" hidden="false" customHeight="false" outlineLevel="0" collapsed="false">
      <c r="A19" s="904" t="s">
        <v>225</v>
      </c>
      <c r="B19" s="905" t="s">
        <v>226</v>
      </c>
      <c r="C19" s="926" t="n">
        <v>9</v>
      </c>
      <c r="D19" s="907" t="n">
        <v>628</v>
      </c>
      <c r="E19" s="910" t="n">
        <v>5.397053166</v>
      </c>
      <c r="F19" s="909" t="n">
        <v>2.4133425563</v>
      </c>
      <c r="G19" s="926" t="n">
        <v>10</v>
      </c>
      <c r="H19" s="907" t="n">
        <v>542</v>
      </c>
      <c r="I19" s="910" t="n">
        <v>4.659743108</v>
      </c>
      <c r="J19" s="909" t="n">
        <v>2.1436481569</v>
      </c>
      <c r="K19" s="911" t="n">
        <f aca="false">(E19-I19)/I19*100</f>
        <v>15.822976522765</v>
      </c>
      <c r="L19" s="911" t="n">
        <f aca="false">E19-I19</f>
        <v>0.737310058</v>
      </c>
    </row>
    <row r="20" s="1002" customFormat="true" ht="15" hidden="false" customHeight="false" outlineLevel="0" collapsed="false">
      <c r="A20" s="904" t="s">
        <v>227</v>
      </c>
      <c r="B20" s="905" t="s">
        <v>228</v>
      </c>
      <c r="C20" s="926" t="n">
        <v>10</v>
      </c>
      <c r="D20" s="907" t="n">
        <v>582</v>
      </c>
      <c r="E20" s="910" t="n">
        <v>5.0017276156</v>
      </c>
      <c r="F20" s="909" t="n">
        <v>2.236569057</v>
      </c>
      <c r="G20" s="926" t="n">
        <v>9</v>
      </c>
      <c r="H20" s="907" t="n">
        <v>571</v>
      </c>
      <c r="I20" s="910" t="n">
        <v>4.9090651562</v>
      </c>
      <c r="J20" s="909" t="n">
        <v>2.2583451985</v>
      </c>
      <c r="K20" s="911" t="n">
        <f aca="false">(E20-I20)/I20*100</f>
        <v>1.88757851956743</v>
      </c>
      <c r="L20" s="911" t="n">
        <f aca="false">E20-I20</f>
        <v>0.0926624594000005</v>
      </c>
    </row>
    <row r="21" s="1002" customFormat="true" ht="15" hidden="false" customHeight="false" outlineLevel="0" collapsed="false">
      <c r="A21" s="917"/>
      <c r="B21" s="905" t="s">
        <v>106</v>
      </c>
      <c r="C21" s="926"/>
      <c r="D21" s="1021" t="n">
        <v>4250</v>
      </c>
      <c r="E21" s="910" t="n">
        <v>36.524643241</v>
      </c>
      <c r="F21" s="909" t="n">
        <v>16.332334179</v>
      </c>
      <c r="G21" s="926"/>
      <c r="H21" s="1021" t="n">
        <v>4070</v>
      </c>
      <c r="I21" s="910" t="n">
        <v>34.99105987</v>
      </c>
      <c r="J21" s="909" t="n">
        <v>16.097136529</v>
      </c>
      <c r="K21" s="911" t="n">
        <f aca="false">(E21-I21)/I21*100</f>
        <v>4.38278627940286</v>
      </c>
      <c r="L21" s="911" t="n">
        <f aca="false">E21-I21</f>
        <v>1.533583371</v>
      </c>
    </row>
    <row r="22" s="1002" customFormat="true" ht="6" hidden="false" customHeight="true" outlineLevel="0" collapsed="false">
      <c r="A22" s="917"/>
      <c r="B22" s="905"/>
      <c r="C22" s="1057"/>
      <c r="D22" s="930" t="n">
        <v>0</v>
      </c>
      <c r="E22" s="910" t="n">
        <v>0</v>
      </c>
      <c r="F22" s="932" t="n">
        <v>0</v>
      </c>
      <c r="G22" s="1057"/>
      <c r="H22" s="930"/>
      <c r="I22" s="910" t="s">
        <v>65</v>
      </c>
      <c r="J22" s="932"/>
      <c r="K22" s="934"/>
      <c r="L22" s="934"/>
    </row>
    <row r="23" s="1002" customFormat="true" ht="6" hidden="false" customHeight="true" outlineLevel="0" collapsed="false">
      <c r="A23" s="920"/>
      <c r="B23" s="921"/>
      <c r="C23" s="922"/>
      <c r="D23" s="923" t="n">
        <v>0</v>
      </c>
      <c r="E23" s="924" t="n">
        <v>0</v>
      </c>
      <c r="F23" s="925" t="n">
        <v>0</v>
      </c>
      <c r="G23" s="922"/>
      <c r="H23" s="923"/>
      <c r="I23" s="924" t="s">
        <v>65</v>
      </c>
      <c r="J23" s="925"/>
      <c r="K23" s="911"/>
      <c r="L23" s="911"/>
    </row>
    <row r="24" s="1002" customFormat="true" ht="15" hidden="false" customHeight="false" outlineLevel="0" collapsed="false">
      <c r="A24" s="904" t="s">
        <v>229</v>
      </c>
      <c r="B24" s="905" t="s">
        <v>230</v>
      </c>
      <c r="C24" s="926" t="n">
        <v>11</v>
      </c>
      <c r="D24" s="907" t="n">
        <v>505</v>
      </c>
      <c r="E24" s="910" t="n">
        <v>4.3399870204</v>
      </c>
      <c r="F24" s="909" t="n">
        <v>1.9406655907</v>
      </c>
      <c r="G24" s="926" t="n">
        <v>11</v>
      </c>
      <c r="H24" s="1021" t="n">
        <v>526</v>
      </c>
      <c r="I24" s="910" t="n">
        <v>4.5221861159</v>
      </c>
      <c r="J24" s="909" t="n">
        <v>2.0803670305</v>
      </c>
      <c r="K24" s="911" t="n">
        <f aca="false">(E24-I24)/I24*100</f>
        <v>-4.02900479614027</v>
      </c>
      <c r="L24" s="911" t="n">
        <f aca="false">E24-I24</f>
        <v>-0.182199095500001</v>
      </c>
    </row>
    <row r="25" s="1002" customFormat="true" ht="15" hidden="false" customHeight="false" outlineLevel="0" collapsed="false">
      <c r="A25" s="904" t="s">
        <v>233</v>
      </c>
      <c r="B25" s="905" t="s">
        <v>234</v>
      </c>
      <c r="C25" s="926" t="n">
        <v>12</v>
      </c>
      <c r="D25" s="907" t="n">
        <v>504</v>
      </c>
      <c r="E25" s="910" t="n">
        <v>4.3313929867</v>
      </c>
      <c r="F25" s="909" t="n">
        <v>1.9368226885</v>
      </c>
      <c r="G25" s="926" t="n">
        <v>12</v>
      </c>
      <c r="H25" s="1021" t="n">
        <v>490</v>
      </c>
      <c r="I25" s="910" t="n">
        <v>4.2126828836</v>
      </c>
      <c r="J25" s="909" t="n">
        <v>1.9379844961</v>
      </c>
      <c r="K25" s="911" t="n">
        <f aca="false">(E25-I25)/I25*100</f>
        <v>2.81792165183235</v>
      </c>
      <c r="L25" s="911" t="n">
        <f aca="false">E25-I25</f>
        <v>0.1187101031</v>
      </c>
    </row>
    <row r="26" s="1002" customFormat="true" ht="15" hidden="false" customHeight="false" outlineLevel="0" collapsed="false">
      <c r="A26" s="904" t="s">
        <v>235</v>
      </c>
      <c r="B26" s="905" t="s">
        <v>236</v>
      </c>
      <c r="C26" s="926" t="n">
        <v>13</v>
      </c>
      <c r="D26" s="907" t="n">
        <v>289</v>
      </c>
      <c r="E26" s="910" t="n">
        <v>2.4836757404</v>
      </c>
      <c r="F26" s="909" t="n">
        <v>1.1105987242</v>
      </c>
      <c r="G26" s="926" t="n">
        <v>14</v>
      </c>
      <c r="H26" s="1021" t="n">
        <v>290</v>
      </c>
      <c r="I26" s="910" t="n">
        <v>2.4932204822</v>
      </c>
      <c r="J26" s="909" t="n">
        <v>1.1469704161</v>
      </c>
      <c r="K26" s="911" t="n">
        <f aca="false">(E26-I26)/I26*100</f>
        <v>-0.382827827227614</v>
      </c>
      <c r="L26" s="911" t="n">
        <f aca="false">E26-I26</f>
        <v>-0.00954474180000009</v>
      </c>
    </row>
    <row r="27" s="1058" customFormat="true" ht="15" hidden="false" customHeight="false" outlineLevel="0" collapsed="false">
      <c r="A27" s="904" t="s">
        <v>237</v>
      </c>
      <c r="B27" s="905" t="s">
        <v>238</v>
      </c>
      <c r="C27" s="926" t="n">
        <v>14</v>
      </c>
      <c r="D27" s="907" t="n">
        <v>286</v>
      </c>
      <c r="E27" s="910" t="n">
        <v>2.4578936393</v>
      </c>
      <c r="F27" s="909" t="n">
        <v>1.0990700177</v>
      </c>
      <c r="G27" s="926" t="n">
        <v>15</v>
      </c>
      <c r="H27" s="1021" t="n">
        <v>258</v>
      </c>
      <c r="I27" s="910" t="n">
        <v>2.2181064979</v>
      </c>
      <c r="J27" s="909" t="n">
        <v>1.0204081633</v>
      </c>
      <c r="K27" s="911" t="n">
        <f aca="false">(E27-I27)/I27*100</f>
        <v>10.810443124666</v>
      </c>
      <c r="L27" s="911" t="n">
        <f aca="false">E27-I27</f>
        <v>0.2397871414</v>
      </c>
    </row>
    <row r="28" s="1002" customFormat="true" ht="15" hidden="false" customHeight="false" outlineLevel="0" collapsed="false">
      <c r="A28" s="927" t="s">
        <v>231</v>
      </c>
      <c r="B28" s="928" t="s">
        <v>232</v>
      </c>
      <c r="C28" s="1057" t="n">
        <v>15</v>
      </c>
      <c r="D28" s="930" t="n">
        <v>283</v>
      </c>
      <c r="E28" s="934" t="n">
        <v>2.4321115382</v>
      </c>
      <c r="F28" s="932" t="n">
        <v>1.0875413112</v>
      </c>
      <c r="G28" s="1057" t="n">
        <v>13</v>
      </c>
      <c r="H28" s="930" t="n">
        <v>323</v>
      </c>
      <c r="I28" s="934" t="n">
        <v>2.7769317784</v>
      </c>
      <c r="J28" s="932" t="n">
        <v>1.2774877393</v>
      </c>
      <c r="K28" s="934" t="n">
        <f aca="false">(E28-I28)/I28*100</f>
        <v>-12.4173104604924</v>
      </c>
      <c r="L28" s="934" t="n">
        <f aca="false">E28-I28</f>
        <v>-0.3448202402</v>
      </c>
    </row>
    <row r="29" customFormat="false" ht="6" hidden="false" customHeight="true" outlineLevel="0" collapsed="false">
      <c r="A29" s="1059"/>
      <c r="B29" s="1060"/>
      <c r="C29" s="937"/>
      <c r="D29" s="938"/>
      <c r="E29" s="939"/>
      <c r="F29" s="939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5"/>
    </row>
    <row r="32" s="1003" customFormat="true" ht="16.5" hidden="false" customHeight="false" outlineLevel="0" collapsed="false">
      <c r="A32" s="1061" t="s">
        <v>65</v>
      </c>
      <c r="B32" s="877"/>
      <c r="C32" s="877"/>
      <c r="D32" s="877"/>
      <c r="E32" s="877"/>
      <c r="F32" s="1062"/>
      <c r="G32" s="877"/>
      <c r="H32" s="1063"/>
      <c r="I32" s="1064"/>
      <c r="K32" s="1063"/>
      <c r="M32" s="1063"/>
      <c r="N32" s="1063"/>
    </row>
    <row r="34" customFormat="false" ht="16.5" hidden="true" customHeight="false" outlineLevel="0" collapsed="false"/>
    <row r="35" customFormat="false" ht="16.5" hidden="true" customHeight="false" outlineLevel="0" collapsed="false">
      <c r="A35" s="966" t="s">
        <v>82</v>
      </c>
      <c r="B35" s="1065" t="s">
        <v>83</v>
      </c>
      <c r="D35" s="1040" t="n">
        <v>26022</v>
      </c>
      <c r="E35" s="1041" t="n">
        <v>223.63394504</v>
      </c>
      <c r="F35" s="916" t="n">
        <v>100</v>
      </c>
      <c r="G35" s="1039"/>
      <c r="H35" s="1040" t="n">
        <v>25284</v>
      </c>
      <c r="I35" s="1041" t="n">
        <v>217.3744368</v>
      </c>
      <c r="J35" s="916" t="n">
        <v>100</v>
      </c>
      <c r="K35" s="904" t="s">
        <v>82</v>
      </c>
      <c r="L35" s="905" t="s">
        <v>83</v>
      </c>
      <c r="M35" s="926"/>
      <c r="N35" s="907" t="n">
        <v>25284</v>
      </c>
      <c r="O35" s="910" t="n">
        <v>217.3744368</v>
      </c>
      <c r="P35" s="909" t="n">
        <v>100</v>
      </c>
    </row>
    <row r="36" customFormat="false" ht="16.5" hidden="true" customHeight="false" outlineLevel="0" collapsed="false">
      <c r="A36" s="969"/>
      <c r="B36" s="1065"/>
      <c r="D36" s="1066" t="n">
        <v>0</v>
      </c>
      <c r="E36" s="1066" t="n">
        <v>0</v>
      </c>
      <c r="F36" s="972" t="n">
        <v>0</v>
      </c>
      <c r="G36" s="1039"/>
      <c r="H36" s="1066" t="n">
        <v>0</v>
      </c>
      <c r="I36" s="1066" t="n">
        <v>0</v>
      </c>
      <c r="J36" s="972" t="n">
        <v>0</v>
      </c>
      <c r="K36" s="913"/>
      <c r="L36" s="905"/>
      <c r="M36" s="926"/>
      <c r="N36" s="1021" t="n">
        <v>0</v>
      </c>
      <c r="O36" s="910" t="n">
        <v>0</v>
      </c>
      <c r="P36" s="909" t="n">
        <v>0</v>
      </c>
    </row>
    <row r="37" customFormat="false" ht="16.5" hidden="true" customHeight="false" outlineLevel="0" collapsed="false">
      <c r="A37" s="974" t="s">
        <v>203</v>
      </c>
      <c r="B37" s="1065" t="s">
        <v>204</v>
      </c>
      <c r="C37" s="874" t="n">
        <v>1</v>
      </c>
      <c r="D37" s="1040" t="n">
        <v>5454</v>
      </c>
      <c r="E37" s="1041" t="n">
        <v>46.871859821</v>
      </c>
      <c r="F37" s="916" t="n">
        <v>20.959188379</v>
      </c>
      <c r="G37" s="1039" t="n">
        <v>1</v>
      </c>
      <c r="H37" s="1040" t="n">
        <v>5467</v>
      </c>
      <c r="I37" s="1041" t="n">
        <v>47.001504745</v>
      </c>
      <c r="J37" s="916" t="n">
        <v>21.622369878</v>
      </c>
      <c r="K37" s="904" t="s">
        <v>203</v>
      </c>
      <c r="L37" s="905" t="s">
        <v>204</v>
      </c>
      <c r="M37" s="926" t="n">
        <v>1</v>
      </c>
      <c r="N37" s="907" t="n">
        <v>5467</v>
      </c>
      <c r="O37" s="910" t="n">
        <v>47.001504745</v>
      </c>
      <c r="P37" s="909" t="n">
        <v>21.622369878</v>
      </c>
    </row>
    <row r="38" customFormat="false" ht="16.5" hidden="true" customHeight="false" outlineLevel="0" collapsed="false">
      <c r="A38" s="974" t="s">
        <v>201</v>
      </c>
      <c r="B38" s="1065" t="s">
        <v>202</v>
      </c>
      <c r="C38" s="874" t="n">
        <v>2</v>
      </c>
      <c r="D38" s="1040" t="n">
        <v>5412</v>
      </c>
      <c r="E38" s="1041" t="n">
        <v>46.510910405</v>
      </c>
      <c r="F38" s="916" t="n">
        <v>20.797786488</v>
      </c>
      <c r="G38" s="1039" t="n">
        <v>2</v>
      </c>
      <c r="H38" s="1040" t="n">
        <v>5336</v>
      </c>
      <c r="I38" s="1041" t="n">
        <v>45.875256872</v>
      </c>
      <c r="J38" s="916" t="n">
        <v>21.104255656</v>
      </c>
      <c r="K38" s="904" t="s">
        <v>201</v>
      </c>
      <c r="L38" s="905" t="s">
        <v>202</v>
      </c>
      <c r="M38" s="926" t="n">
        <v>2</v>
      </c>
      <c r="N38" s="907" t="n">
        <v>5336</v>
      </c>
      <c r="O38" s="910" t="n">
        <v>45.875256872</v>
      </c>
      <c r="P38" s="909" t="n">
        <v>21.104255656</v>
      </c>
    </row>
    <row r="39" customFormat="false" ht="16.5" hidden="true" customHeight="false" outlineLevel="0" collapsed="false">
      <c r="A39" s="974" t="s">
        <v>205</v>
      </c>
      <c r="B39" s="1065" t="s">
        <v>206</v>
      </c>
      <c r="C39" s="874" t="n">
        <v>3</v>
      </c>
      <c r="D39" s="1040" t="n">
        <v>2719</v>
      </c>
      <c r="E39" s="1041" t="n">
        <v>23.367177641</v>
      </c>
      <c r="F39" s="916" t="n">
        <v>10.448850972</v>
      </c>
      <c r="G39" s="1039" t="n">
        <v>3</v>
      </c>
      <c r="H39" s="1040" t="n">
        <v>2562</v>
      </c>
      <c r="I39" s="1041" t="n">
        <v>22.026313363</v>
      </c>
      <c r="J39" s="916" t="n">
        <v>10.132890365</v>
      </c>
      <c r="K39" s="904" t="s">
        <v>205</v>
      </c>
      <c r="L39" s="905" t="s">
        <v>206</v>
      </c>
      <c r="M39" s="926" t="n">
        <v>3</v>
      </c>
      <c r="N39" s="907" t="n">
        <v>2562</v>
      </c>
      <c r="O39" s="910" t="n">
        <v>22.026313363</v>
      </c>
      <c r="P39" s="909" t="n">
        <v>10.132890365</v>
      </c>
    </row>
    <row r="40" customFormat="false" ht="22.5" hidden="true" customHeight="false" outlineLevel="0" collapsed="false">
      <c r="A40" s="974" t="s">
        <v>210</v>
      </c>
      <c r="B40" s="1065" t="s">
        <v>211</v>
      </c>
      <c r="C40" s="874" t="n">
        <v>4</v>
      </c>
      <c r="D40" s="1040" t="n">
        <v>2198</v>
      </c>
      <c r="E40" s="1041" t="n">
        <v>18.889686081</v>
      </c>
      <c r="F40" s="916" t="n">
        <v>8.446698947</v>
      </c>
      <c r="G40" s="1039" t="n">
        <v>4</v>
      </c>
      <c r="H40" s="1040" t="n">
        <v>2103</v>
      </c>
      <c r="I40" s="1041" t="n">
        <v>18.080147152</v>
      </c>
      <c r="J40" s="916" t="n">
        <v>8.3175130517</v>
      </c>
      <c r="K40" s="904" t="s">
        <v>210</v>
      </c>
      <c r="L40" s="905" t="s">
        <v>211</v>
      </c>
      <c r="M40" s="926" t="n">
        <v>4</v>
      </c>
      <c r="N40" s="907" t="n">
        <v>2103</v>
      </c>
      <c r="O40" s="910" t="n">
        <v>18.080147152</v>
      </c>
      <c r="P40" s="909" t="n">
        <v>8.3175130517</v>
      </c>
    </row>
    <row r="41" customFormat="false" ht="16.5" hidden="true" customHeight="false" outlineLevel="0" collapsed="false">
      <c r="A41" s="974" t="s">
        <v>212</v>
      </c>
      <c r="B41" s="1065" t="s">
        <v>213</v>
      </c>
      <c r="C41" s="874" t="n">
        <v>5</v>
      </c>
      <c r="D41" s="1040" t="n">
        <v>1457</v>
      </c>
      <c r="E41" s="1041" t="n">
        <v>12.521507106</v>
      </c>
      <c r="F41" s="916" t="n">
        <v>5.5991084467</v>
      </c>
      <c r="G41" s="1039" t="n">
        <v>6</v>
      </c>
      <c r="H41" s="1040" t="n">
        <v>1369</v>
      </c>
      <c r="I41" s="1041" t="n">
        <v>11.769720138</v>
      </c>
      <c r="J41" s="916" t="n">
        <v>5.4144913779</v>
      </c>
      <c r="K41" s="904" t="s">
        <v>214</v>
      </c>
      <c r="L41" s="905" t="s">
        <v>215</v>
      </c>
      <c r="M41" s="926" t="n">
        <v>5</v>
      </c>
      <c r="N41" s="907" t="n">
        <v>1457</v>
      </c>
      <c r="O41" s="910" t="n">
        <v>12.526283595</v>
      </c>
      <c r="P41" s="909" t="n">
        <v>5.7625375732</v>
      </c>
    </row>
    <row r="42" customFormat="false" ht="16.5" hidden="true" customHeight="false" outlineLevel="0" collapsed="false">
      <c r="A42" s="974" t="s">
        <v>214</v>
      </c>
      <c r="B42" s="1065" t="s">
        <v>215</v>
      </c>
      <c r="C42" s="874" t="n">
        <v>6</v>
      </c>
      <c r="D42" s="1040" t="n">
        <v>1446</v>
      </c>
      <c r="E42" s="1041" t="n">
        <v>12.426972736</v>
      </c>
      <c r="F42" s="916" t="n">
        <v>5.5568365229</v>
      </c>
      <c r="G42" s="1039" t="n">
        <v>5</v>
      </c>
      <c r="H42" s="1040" t="n">
        <v>1457</v>
      </c>
      <c r="I42" s="1041" t="n">
        <v>12.526283595</v>
      </c>
      <c r="J42" s="916" t="n">
        <v>5.7625375732</v>
      </c>
      <c r="K42" s="904" t="s">
        <v>212</v>
      </c>
      <c r="L42" s="905" t="s">
        <v>213</v>
      </c>
      <c r="M42" s="926" t="n">
        <v>6</v>
      </c>
      <c r="N42" s="907" t="n">
        <v>1369</v>
      </c>
      <c r="O42" s="910" t="n">
        <v>11.769720138</v>
      </c>
      <c r="P42" s="909" t="n">
        <v>5.4144913779</v>
      </c>
    </row>
    <row r="43" customFormat="false" ht="16.5" hidden="true" customHeight="false" outlineLevel="0" collapsed="false">
      <c r="A43" s="974" t="s">
        <v>218</v>
      </c>
      <c r="B43" s="1065" t="s">
        <v>219</v>
      </c>
      <c r="C43" s="874" t="n">
        <v>7</v>
      </c>
      <c r="D43" s="1040" t="n">
        <v>1021</v>
      </c>
      <c r="E43" s="1041" t="n">
        <v>8.7745084116</v>
      </c>
      <c r="F43" s="916" t="n">
        <v>3.9236031051</v>
      </c>
      <c r="G43" s="1039" t="n">
        <v>7</v>
      </c>
      <c r="H43" s="1040" t="n">
        <v>936</v>
      </c>
      <c r="I43" s="1041" t="n">
        <v>8.0470840389</v>
      </c>
      <c r="J43" s="916" t="n">
        <v>3.7019458946</v>
      </c>
      <c r="K43" s="904" t="s">
        <v>218</v>
      </c>
      <c r="L43" s="905" t="s">
        <v>399</v>
      </c>
      <c r="M43" s="926" t="n">
        <v>7</v>
      </c>
      <c r="N43" s="907" t="n">
        <v>936</v>
      </c>
      <c r="O43" s="910" t="n">
        <v>8.0470840389</v>
      </c>
      <c r="P43" s="909" t="n">
        <v>3.7019458946</v>
      </c>
    </row>
    <row r="44" customFormat="false" ht="16.5" hidden="true" customHeight="false" outlineLevel="0" collapsed="false">
      <c r="A44" s="974" t="s">
        <v>221</v>
      </c>
      <c r="B44" s="1065" t="s">
        <v>222</v>
      </c>
      <c r="C44" s="874" t="n">
        <v>8</v>
      </c>
      <c r="D44" s="1040" t="n">
        <v>855</v>
      </c>
      <c r="E44" s="1041" t="n">
        <v>7.3478988168</v>
      </c>
      <c r="F44" s="916" t="n">
        <v>3.2856813466</v>
      </c>
      <c r="G44" s="1039" t="n">
        <v>8</v>
      </c>
      <c r="H44" s="1040" t="n">
        <v>871</v>
      </c>
      <c r="I44" s="1041" t="n">
        <v>7.4882587585</v>
      </c>
      <c r="J44" s="916" t="n">
        <v>3.4448663186</v>
      </c>
      <c r="K44" s="904" t="s">
        <v>221</v>
      </c>
      <c r="L44" s="905" t="s">
        <v>222</v>
      </c>
      <c r="M44" s="926" t="n">
        <v>8</v>
      </c>
      <c r="N44" s="907" t="n">
        <v>871</v>
      </c>
      <c r="O44" s="910" t="n">
        <v>7.4882587585</v>
      </c>
      <c r="P44" s="909" t="n">
        <v>3.4448663186</v>
      </c>
    </row>
    <row r="45" customFormat="false" ht="16.5" hidden="true" customHeight="false" outlineLevel="0" collapsed="false">
      <c r="A45" s="974" t="s">
        <v>225</v>
      </c>
      <c r="B45" s="1065" t="s">
        <v>226</v>
      </c>
      <c r="C45" s="874" t="n">
        <v>9</v>
      </c>
      <c r="D45" s="1040" t="n">
        <v>628</v>
      </c>
      <c r="E45" s="1041" t="n">
        <v>5.397053166</v>
      </c>
      <c r="F45" s="916" t="n">
        <v>2.4133425563</v>
      </c>
      <c r="G45" s="1039" t="n">
        <v>10</v>
      </c>
      <c r="H45" s="1040" t="n">
        <v>542</v>
      </c>
      <c r="I45" s="1041" t="n">
        <v>4.659743108</v>
      </c>
      <c r="J45" s="916" t="n">
        <v>2.1436481569</v>
      </c>
      <c r="K45" s="904" t="s">
        <v>227</v>
      </c>
      <c r="L45" s="905" t="s">
        <v>228</v>
      </c>
      <c r="M45" s="926" t="n">
        <v>9</v>
      </c>
      <c r="N45" s="907" t="n">
        <v>571</v>
      </c>
      <c r="O45" s="910" t="n">
        <v>4.9090651562</v>
      </c>
      <c r="P45" s="909" t="n">
        <v>2.2583451985</v>
      </c>
    </row>
    <row r="46" customFormat="false" ht="16.5" hidden="true" customHeight="false" outlineLevel="0" collapsed="false">
      <c r="A46" s="974" t="s">
        <v>227</v>
      </c>
      <c r="B46" s="1065" t="s">
        <v>228</v>
      </c>
      <c r="C46" s="874" t="n">
        <v>10</v>
      </c>
      <c r="D46" s="1040" t="n">
        <v>582</v>
      </c>
      <c r="E46" s="1041" t="n">
        <v>5.0017276156</v>
      </c>
      <c r="F46" s="916" t="n">
        <v>2.236569057</v>
      </c>
      <c r="G46" s="1039" t="n">
        <v>9</v>
      </c>
      <c r="H46" s="1040" t="n">
        <v>571</v>
      </c>
      <c r="I46" s="1041" t="n">
        <v>4.9090651562</v>
      </c>
      <c r="J46" s="916" t="n">
        <v>2.2583451985</v>
      </c>
      <c r="K46" s="904" t="s">
        <v>225</v>
      </c>
      <c r="L46" s="905" t="s">
        <v>226</v>
      </c>
      <c r="M46" s="926" t="n">
        <v>10</v>
      </c>
      <c r="N46" s="907" t="n">
        <v>542</v>
      </c>
      <c r="O46" s="910" t="n">
        <v>4.659743108</v>
      </c>
      <c r="P46" s="909" t="n">
        <v>2.1436481569</v>
      </c>
    </row>
    <row r="47" customFormat="false" ht="16.5" hidden="true" customHeight="false" outlineLevel="0" collapsed="false">
      <c r="A47" s="975"/>
      <c r="B47" s="1065" t="s">
        <v>106</v>
      </c>
      <c r="D47" s="1040" t="n">
        <v>4250</v>
      </c>
      <c r="E47" s="1041" t="n">
        <v>36.524643241</v>
      </c>
      <c r="F47" s="916" t="n">
        <v>16.332334179</v>
      </c>
      <c r="G47" s="926"/>
      <c r="H47" s="1040" t="n">
        <v>4070</v>
      </c>
      <c r="I47" s="1041" t="n">
        <v>34.99105987</v>
      </c>
      <c r="J47" s="916" t="n">
        <v>16.097136529</v>
      </c>
      <c r="K47" s="917"/>
      <c r="L47" s="905" t="s">
        <v>106</v>
      </c>
      <c r="M47" s="926"/>
      <c r="N47" s="1021" t="n">
        <v>4070</v>
      </c>
      <c r="O47" s="910" t="n">
        <v>34.99105987</v>
      </c>
      <c r="P47" s="909" t="n">
        <v>16.097136529</v>
      </c>
    </row>
    <row r="48" customFormat="false" ht="16.5" hidden="true" customHeight="false" outlineLevel="0" collapsed="false">
      <c r="A48" s="976"/>
      <c r="B48" s="1065"/>
      <c r="D48" s="1066" t="n">
        <v>0</v>
      </c>
      <c r="E48" s="1066" t="n">
        <v>0</v>
      </c>
      <c r="F48" s="972" t="n">
        <v>0</v>
      </c>
      <c r="G48" s="1057"/>
      <c r="H48" s="930"/>
      <c r="I48" s="910" t="s">
        <v>65</v>
      </c>
      <c r="J48" s="932"/>
      <c r="K48" s="917"/>
      <c r="L48" s="905"/>
      <c r="M48" s="1057"/>
      <c r="N48" s="930" t="n">
        <v>0</v>
      </c>
      <c r="O48" s="910" t="n">
        <v>0</v>
      </c>
      <c r="P48" s="932" t="n">
        <v>0</v>
      </c>
    </row>
    <row r="49" customFormat="false" ht="16.5" hidden="true" customHeight="false" outlineLevel="0" collapsed="false">
      <c r="A49" s="977"/>
      <c r="B49" s="1067"/>
      <c r="D49" s="1068" t="n">
        <v>0</v>
      </c>
      <c r="E49" s="1068" t="n">
        <v>0</v>
      </c>
      <c r="F49" s="981" t="n">
        <v>0</v>
      </c>
      <c r="G49" s="922"/>
      <c r="H49" s="923"/>
      <c r="I49" s="924" t="s">
        <v>65</v>
      </c>
      <c r="J49" s="925"/>
      <c r="K49" s="920"/>
      <c r="L49" s="921"/>
      <c r="M49" s="922"/>
      <c r="N49" s="923" t="n">
        <v>0</v>
      </c>
      <c r="O49" s="924" t="n">
        <v>0</v>
      </c>
      <c r="P49" s="925" t="n">
        <v>0</v>
      </c>
    </row>
    <row r="50" customFormat="false" ht="16.5" hidden="true" customHeight="false" outlineLevel="0" collapsed="false">
      <c r="A50" s="974" t="s">
        <v>229</v>
      </c>
      <c r="B50" s="1069" t="s">
        <v>230</v>
      </c>
      <c r="C50" s="874" t="n">
        <v>11</v>
      </c>
      <c r="D50" s="1040" t="n">
        <v>505</v>
      </c>
      <c r="E50" s="1041" t="n">
        <v>4.3399870204</v>
      </c>
      <c r="F50" s="916" t="n">
        <v>1.9406655907</v>
      </c>
      <c r="G50" s="1044" t="n">
        <v>11</v>
      </c>
      <c r="H50" s="1040" t="n">
        <v>526</v>
      </c>
      <c r="I50" s="1041" t="n">
        <v>4.5221861159</v>
      </c>
      <c r="J50" s="916" t="n">
        <v>2.0803670305</v>
      </c>
      <c r="K50" s="904" t="s">
        <v>229</v>
      </c>
      <c r="L50" s="905" t="s">
        <v>230</v>
      </c>
      <c r="M50" s="926" t="n">
        <v>11</v>
      </c>
      <c r="N50" s="907" t="n">
        <v>526</v>
      </c>
      <c r="O50" s="910" t="n">
        <v>4.5221861159</v>
      </c>
      <c r="P50" s="909" t="n">
        <v>2.0803670305</v>
      </c>
    </row>
    <row r="51" customFormat="false" ht="16.5" hidden="true" customHeight="false" outlineLevel="0" collapsed="false">
      <c r="A51" s="974" t="s">
        <v>233</v>
      </c>
      <c r="B51" s="1070" t="s">
        <v>234</v>
      </c>
      <c r="C51" s="874" t="n">
        <v>12</v>
      </c>
      <c r="D51" s="1040" t="n">
        <v>504</v>
      </c>
      <c r="E51" s="1041" t="n">
        <v>4.3313929867</v>
      </c>
      <c r="F51" s="916" t="n">
        <v>1.9368226885</v>
      </c>
      <c r="G51" s="1045" t="n">
        <v>12</v>
      </c>
      <c r="H51" s="1040" t="n">
        <v>490</v>
      </c>
      <c r="I51" s="1041" t="n">
        <v>4.2126828836</v>
      </c>
      <c r="J51" s="916" t="n">
        <v>1.9379844961</v>
      </c>
      <c r="K51" s="904" t="s">
        <v>233</v>
      </c>
      <c r="L51" s="905" t="s">
        <v>234</v>
      </c>
      <c r="M51" s="926" t="n">
        <v>12</v>
      </c>
      <c r="N51" s="907" t="n">
        <v>490</v>
      </c>
      <c r="O51" s="910" t="n">
        <v>4.2126828836</v>
      </c>
      <c r="P51" s="909" t="n">
        <v>1.9379844961</v>
      </c>
    </row>
    <row r="52" customFormat="false" ht="16.5" hidden="true" customHeight="false" outlineLevel="0" collapsed="false">
      <c r="A52" s="974" t="s">
        <v>235</v>
      </c>
      <c r="B52" s="1065" t="s">
        <v>236</v>
      </c>
      <c r="C52" s="874" t="n">
        <v>13</v>
      </c>
      <c r="D52" s="1040" t="n">
        <v>289</v>
      </c>
      <c r="E52" s="1041" t="n">
        <v>2.4836757404</v>
      </c>
      <c r="F52" s="916" t="n">
        <v>1.1105987242</v>
      </c>
      <c r="G52" s="1044" t="n">
        <v>14</v>
      </c>
      <c r="H52" s="1040" t="n">
        <v>290</v>
      </c>
      <c r="I52" s="1041" t="n">
        <v>2.4932204822</v>
      </c>
      <c r="J52" s="916" t="n">
        <v>1.1469704161</v>
      </c>
      <c r="K52" s="904" t="s">
        <v>231</v>
      </c>
      <c r="L52" s="905" t="s">
        <v>232</v>
      </c>
      <c r="M52" s="926" t="n">
        <v>13</v>
      </c>
      <c r="N52" s="907" t="n">
        <v>323</v>
      </c>
      <c r="O52" s="910" t="n">
        <v>2.7769317784</v>
      </c>
      <c r="P52" s="909" t="n">
        <v>1.2774877393</v>
      </c>
    </row>
    <row r="53" customFormat="false" ht="16.5" hidden="true" customHeight="false" outlineLevel="0" collapsed="false">
      <c r="A53" s="974" t="s">
        <v>237</v>
      </c>
      <c r="B53" s="1065" t="s">
        <v>238</v>
      </c>
      <c r="C53" s="874" t="n">
        <v>14</v>
      </c>
      <c r="D53" s="1040" t="n">
        <v>286</v>
      </c>
      <c r="E53" s="1041" t="n">
        <v>2.4578936393</v>
      </c>
      <c r="F53" s="916" t="n">
        <v>1.0990700177</v>
      </c>
      <c r="G53" s="1044" t="n">
        <v>15</v>
      </c>
      <c r="H53" s="1046" t="n">
        <v>258</v>
      </c>
      <c r="I53" s="1047" t="n">
        <v>2.2181064979</v>
      </c>
      <c r="J53" s="986" t="n">
        <v>1.0204081633</v>
      </c>
      <c r="K53" s="904" t="s">
        <v>235</v>
      </c>
      <c r="L53" s="905" t="s">
        <v>236</v>
      </c>
      <c r="M53" s="926" t="n">
        <v>14</v>
      </c>
      <c r="N53" s="907" t="n">
        <v>290</v>
      </c>
      <c r="O53" s="910" t="n">
        <v>2.4932204822</v>
      </c>
      <c r="P53" s="909" t="n">
        <v>1.1469704161</v>
      </c>
    </row>
    <row r="54" customFormat="false" ht="16.5" hidden="true" customHeight="false" outlineLevel="0" collapsed="false">
      <c r="A54" s="982" t="s">
        <v>231</v>
      </c>
      <c r="B54" s="1071" t="s">
        <v>232</v>
      </c>
      <c r="C54" s="874" t="n">
        <v>15</v>
      </c>
      <c r="D54" s="1046" t="n">
        <v>283</v>
      </c>
      <c r="E54" s="1047" t="n">
        <v>2.4321115382</v>
      </c>
      <c r="F54" s="986" t="n">
        <v>1.0875413112</v>
      </c>
      <c r="G54" s="1045" t="n">
        <v>13</v>
      </c>
      <c r="H54" s="1040" t="n">
        <v>323</v>
      </c>
      <c r="I54" s="1041" t="n">
        <v>2.7769317784</v>
      </c>
      <c r="J54" s="916" t="n">
        <v>1.2774877393</v>
      </c>
      <c r="K54" s="927" t="s">
        <v>237</v>
      </c>
      <c r="L54" s="928" t="s">
        <v>238</v>
      </c>
      <c r="M54" s="1057" t="n">
        <v>15</v>
      </c>
      <c r="N54" s="930" t="n">
        <v>258</v>
      </c>
      <c r="O54" s="934" t="n">
        <v>2.2181064979</v>
      </c>
      <c r="P54" s="932" t="n">
        <v>1.0204081633</v>
      </c>
    </row>
    <row r="55" customFormat="false" ht="16.5" hidden="true" customHeight="false" outlineLevel="0" collapsed="false"/>
    <row r="56" customFormat="false" ht="16.5" hidden="true" customHeight="false" outlineLevel="0" collapsed="false">
      <c r="J56" s="1072" t="n">
        <v>11617559</v>
      </c>
    </row>
  </sheetData>
  <mergeCells count="5">
    <mergeCell ref="A1:N1"/>
    <mergeCell ref="A3:N3"/>
    <mergeCell ref="C5:F5"/>
    <mergeCell ref="G5:J5"/>
    <mergeCell ref="K5:L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903" width="13.62"/>
    <col collapsed="false" customWidth="true" hidden="false" outlineLevel="0" max="2" min="2" style="903" width="22.62"/>
    <col collapsed="false" customWidth="true" hidden="false" outlineLevel="0" max="3" min="3" style="903" width="3.5"/>
    <col collapsed="false" customWidth="true" hidden="false" outlineLevel="0" max="4" min="4" style="903" width="7.74"/>
    <col collapsed="false" customWidth="true" hidden="false" outlineLevel="0" max="5" min="5" style="903" width="12.36"/>
    <col collapsed="false" customWidth="true" hidden="false" outlineLevel="0" max="6" min="6" style="903" width="11.74"/>
    <col collapsed="false" customWidth="true" hidden="false" outlineLevel="0" max="7" min="7" style="903" width="3.5"/>
    <col collapsed="false" customWidth="true" hidden="false" outlineLevel="0" max="8" min="8" style="903" width="7.74"/>
    <col collapsed="false" customWidth="true" hidden="false" outlineLevel="0" max="9" min="9" style="903" width="12.36"/>
    <col collapsed="false" customWidth="true" hidden="false" outlineLevel="0" max="11" min="10" style="903" width="11.74"/>
    <col collapsed="false" customWidth="true" hidden="false" outlineLevel="0" max="12" min="12" style="903" width="10.24"/>
    <col collapsed="false" customWidth="true" hidden="false" outlineLevel="0" max="13" min="13" style="874" width="3.5"/>
    <col collapsed="false" customWidth="true" hidden="false" outlineLevel="0" max="14" min="14" style="874" width="5.62"/>
    <col collapsed="false" customWidth="true" hidden="false" outlineLevel="0" max="16" min="15" style="874" width="4.87"/>
    <col collapsed="false" customWidth="false" hidden="false" outlineLevel="0" max="257" min="17" style="874" width="8.99"/>
  </cols>
  <sheetData>
    <row r="1" s="877" customFormat="true" ht="25.5" hidden="false" customHeight="false" outlineLevel="0" collapsed="false">
      <c r="A1" s="876" t="s">
        <v>403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M1" s="876"/>
      <c r="N1" s="876"/>
      <c r="O1" s="1003"/>
      <c r="P1" s="1003"/>
    </row>
    <row r="2" s="877" customFormat="true" ht="6" hidden="false" customHeight="true" outlineLevel="0" collapsed="false">
      <c r="A2" s="1004"/>
      <c r="B2" s="1005"/>
      <c r="C2" s="1005"/>
      <c r="D2" s="1005"/>
      <c r="E2" s="1005"/>
      <c r="F2" s="1005"/>
      <c r="G2" s="1005"/>
      <c r="H2" s="1006"/>
      <c r="I2" s="1007"/>
      <c r="J2" s="1008"/>
      <c r="K2" s="1006"/>
      <c r="L2" s="1008"/>
      <c r="M2" s="1006"/>
      <c r="N2" s="1007"/>
      <c r="O2" s="1003"/>
      <c r="P2" s="1003"/>
    </row>
    <row r="3" s="877" customFormat="true" ht="19.5" hidden="false" customHeight="true" outlineLevel="0" collapsed="false">
      <c r="A3" s="1009" t="s">
        <v>390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3"/>
      <c r="P3" s="1003"/>
    </row>
    <row r="4" s="877" customFormat="true" ht="6" hidden="false" customHeight="true" outlineLevel="0" collapsed="false">
      <c r="A4" s="1053"/>
      <c r="B4" s="880"/>
      <c r="C4" s="880"/>
      <c r="D4" s="880"/>
      <c r="E4" s="880"/>
      <c r="F4" s="880"/>
      <c r="G4" s="880"/>
      <c r="H4" s="880"/>
      <c r="I4" s="880"/>
      <c r="J4" s="880"/>
      <c r="K4" s="880"/>
      <c r="L4" s="880"/>
    </row>
    <row r="5" s="1012" customFormat="true" ht="15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893" t="s">
        <v>393</v>
      </c>
      <c r="L5" s="893"/>
    </row>
    <row r="6" s="889" customFormat="true" ht="15" hidden="false" customHeight="true" outlineLevel="0" collapsed="false">
      <c r="A6" s="891" t="s">
        <v>69</v>
      </c>
      <c r="B6" s="892" t="s">
        <v>394</v>
      </c>
      <c r="C6" s="886" t="s">
        <v>61</v>
      </c>
      <c r="D6" s="886" t="s">
        <v>198</v>
      </c>
      <c r="E6" s="886" t="s">
        <v>306</v>
      </c>
      <c r="F6" s="886" t="s">
        <v>304</v>
      </c>
      <c r="G6" s="886" t="s">
        <v>61</v>
      </c>
      <c r="H6" s="886" t="s">
        <v>198</v>
      </c>
      <c r="I6" s="886" t="s">
        <v>306</v>
      </c>
      <c r="J6" s="886" t="s">
        <v>304</v>
      </c>
      <c r="K6" s="886" t="s">
        <v>396</v>
      </c>
      <c r="L6" s="893" t="s">
        <v>397</v>
      </c>
    </row>
    <row r="7" s="889" customFormat="true" ht="15" hidden="false" customHeight="true" outlineLevel="0" collapsed="false">
      <c r="A7" s="894" t="s">
        <v>76</v>
      </c>
      <c r="B7" s="895"/>
      <c r="C7" s="896" t="s">
        <v>75</v>
      </c>
      <c r="D7" s="896" t="s">
        <v>200</v>
      </c>
      <c r="E7" s="896" t="s">
        <v>307</v>
      </c>
      <c r="F7" s="897" t="s">
        <v>79</v>
      </c>
      <c r="G7" s="896" t="s">
        <v>75</v>
      </c>
      <c r="H7" s="896" t="s">
        <v>200</v>
      </c>
      <c r="I7" s="896" t="s">
        <v>307</v>
      </c>
      <c r="J7" s="897" t="s">
        <v>79</v>
      </c>
      <c r="K7" s="897" t="s">
        <v>79</v>
      </c>
      <c r="L7" s="1016"/>
    </row>
    <row r="8" s="1002" customFormat="true" ht="6" hidden="false" customHeight="true" outlineLevel="0" collapsed="false">
      <c r="A8" s="988"/>
      <c r="B8" s="1056"/>
      <c r="C8" s="988"/>
      <c r="D8" s="988"/>
      <c r="E8" s="988"/>
      <c r="F8" s="987"/>
      <c r="G8" s="988"/>
      <c r="H8" s="988"/>
      <c r="I8" s="988"/>
      <c r="J8" s="987"/>
      <c r="K8" s="906"/>
      <c r="L8" s="906"/>
    </row>
    <row r="9" s="1002" customFormat="true" ht="21" hidden="false" customHeight="true" outlineLevel="0" collapsed="false">
      <c r="A9" s="904" t="s">
        <v>82</v>
      </c>
      <c r="B9" s="905" t="s">
        <v>83</v>
      </c>
      <c r="C9" s="926"/>
      <c r="D9" s="907" t="n">
        <v>15024</v>
      </c>
      <c r="E9" s="910" t="n">
        <v>130.58706465</v>
      </c>
      <c r="F9" s="909" t="n">
        <v>100</v>
      </c>
      <c r="G9" s="926"/>
      <c r="H9" s="1021" t="n">
        <v>14634</v>
      </c>
      <c r="I9" s="910" t="n">
        <v>127.84293054</v>
      </c>
      <c r="J9" s="909" t="n">
        <v>100</v>
      </c>
      <c r="K9" s="911" t="n">
        <f aca="false">(E9-I9)/I9*100</f>
        <v>2.14648874083922</v>
      </c>
      <c r="L9" s="911" t="n">
        <f aca="false">E9-I9</f>
        <v>2.74413411</v>
      </c>
    </row>
    <row r="10" s="1002" customFormat="true" ht="6" hidden="false" customHeight="true" outlineLevel="0" collapsed="false">
      <c r="A10" s="913"/>
      <c r="B10" s="905"/>
      <c r="C10" s="926"/>
      <c r="D10" s="1021" t="n">
        <v>0</v>
      </c>
      <c r="E10" s="910" t="n">
        <v>0</v>
      </c>
      <c r="F10" s="909" t="n">
        <v>0</v>
      </c>
      <c r="G10" s="926"/>
      <c r="H10" s="1021" t="n">
        <v>0</v>
      </c>
      <c r="I10" s="910" t="n">
        <v>0</v>
      </c>
      <c r="J10" s="909" t="n">
        <v>0</v>
      </c>
      <c r="K10" s="911"/>
      <c r="L10" s="911"/>
    </row>
    <row r="11" s="1002" customFormat="true" ht="15" hidden="false" customHeight="false" outlineLevel="0" collapsed="false">
      <c r="A11" s="904" t="s">
        <v>201</v>
      </c>
      <c r="B11" s="905" t="s">
        <v>202</v>
      </c>
      <c r="C11" s="926" t="n">
        <v>1</v>
      </c>
      <c r="D11" s="907" t="n">
        <v>2782</v>
      </c>
      <c r="E11" s="910" t="n">
        <v>24.180858217</v>
      </c>
      <c r="F11" s="909" t="n">
        <v>18.517039404</v>
      </c>
      <c r="G11" s="926" t="n">
        <v>1</v>
      </c>
      <c r="H11" s="1021" t="n">
        <v>2615</v>
      </c>
      <c r="I11" s="910" t="n">
        <v>22.844694776</v>
      </c>
      <c r="J11" s="909" t="n">
        <v>17.86934536</v>
      </c>
      <c r="K11" s="911" t="n">
        <f aca="false">(E11-I11)/I11*100</f>
        <v>5.84890038628897</v>
      </c>
      <c r="L11" s="911" t="n">
        <f aca="false">E11-I11</f>
        <v>1.336163441</v>
      </c>
    </row>
    <row r="12" s="1002" customFormat="true" ht="15" hidden="false" customHeight="false" outlineLevel="0" collapsed="false">
      <c r="A12" s="904" t="s">
        <v>203</v>
      </c>
      <c r="B12" s="905" t="s">
        <v>204</v>
      </c>
      <c r="C12" s="926" t="n">
        <v>2</v>
      </c>
      <c r="D12" s="907" t="n">
        <v>2290</v>
      </c>
      <c r="E12" s="910" t="n">
        <v>19.904444758</v>
      </c>
      <c r="F12" s="909" t="n">
        <v>15.24227902</v>
      </c>
      <c r="G12" s="926" t="n">
        <v>2</v>
      </c>
      <c r="H12" s="1021" t="n">
        <v>2292</v>
      </c>
      <c r="I12" s="910" t="n">
        <v>20.02296001</v>
      </c>
      <c r="J12" s="909" t="n">
        <v>15.662156622</v>
      </c>
      <c r="K12" s="911" t="n">
        <f aca="false">(E12-I12)/I12*100</f>
        <v>-0.591896762221013</v>
      </c>
      <c r="L12" s="911" t="n">
        <f aca="false">E12-I12</f>
        <v>-0.118515251999998</v>
      </c>
    </row>
    <row r="13" s="1002" customFormat="true" ht="15" hidden="false" customHeight="false" outlineLevel="0" collapsed="false">
      <c r="A13" s="904" t="s">
        <v>205</v>
      </c>
      <c r="B13" s="905" t="s">
        <v>206</v>
      </c>
      <c r="C13" s="926" t="n">
        <v>3</v>
      </c>
      <c r="D13" s="907" t="n">
        <v>1957</v>
      </c>
      <c r="E13" s="910" t="n">
        <v>17.010042966</v>
      </c>
      <c r="F13" s="909" t="n">
        <v>13.025825346</v>
      </c>
      <c r="G13" s="926" t="n">
        <v>3</v>
      </c>
      <c r="H13" s="1021" t="n">
        <v>1969</v>
      </c>
      <c r="I13" s="910" t="n">
        <v>17.201225244</v>
      </c>
      <c r="J13" s="909" t="n">
        <v>13.454967883</v>
      </c>
      <c r="K13" s="911" t="n">
        <f aca="false">(E13-I13)/I13*100</f>
        <v>-1.11144569812948</v>
      </c>
      <c r="L13" s="911" t="n">
        <f aca="false">E13-I13</f>
        <v>-0.191182277999999</v>
      </c>
    </row>
    <row r="14" s="1002" customFormat="true" ht="15" hidden="false" customHeight="false" outlineLevel="0" collapsed="false">
      <c r="A14" s="904" t="s">
        <v>207</v>
      </c>
      <c r="B14" s="905" t="s">
        <v>208</v>
      </c>
      <c r="C14" s="926" t="n">
        <v>4</v>
      </c>
      <c r="D14" s="907" t="n">
        <v>1706</v>
      </c>
      <c r="E14" s="910" t="n">
        <v>14.82837675</v>
      </c>
      <c r="F14" s="909" t="n">
        <v>11.355165069</v>
      </c>
      <c r="G14" s="926" t="n">
        <v>4</v>
      </c>
      <c r="H14" s="1021" t="n">
        <v>1589</v>
      </c>
      <c r="I14" s="910" t="n">
        <v>13.881537285</v>
      </c>
      <c r="J14" s="909" t="n">
        <v>10.858275249</v>
      </c>
      <c r="K14" s="911" t="n">
        <f aca="false">(E14-I14)/I14*100</f>
        <v>6.82085453189056</v>
      </c>
      <c r="L14" s="911" t="n">
        <f aca="false">E14-I14</f>
        <v>0.946839465</v>
      </c>
    </row>
    <row r="15" s="1002" customFormat="true" ht="15" hidden="false" customHeight="false" outlineLevel="0" collapsed="false">
      <c r="A15" s="904" t="s">
        <v>214</v>
      </c>
      <c r="B15" s="905" t="s">
        <v>215</v>
      </c>
      <c r="C15" s="926" t="n">
        <v>5</v>
      </c>
      <c r="D15" s="907" t="n">
        <v>815</v>
      </c>
      <c r="E15" s="910" t="n">
        <v>7.0838962785</v>
      </c>
      <c r="F15" s="909" t="n">
        <v>5.4246538871</v>
      </c>
      <c r="G15" s="926" t="n">
        <v>5</v>
      </c>
      <c r="H15" s="1021" t="n">
        <v>825</v>
      </c>
      <c r="I15" s="910" t="n">
        <v>7.2072172812</v>
      </c>
      <c r="J15" s="909" t="n">
        <v>5.6375563756</v>
      </c>
      <c r="K15" s="911" t="n">
        <f aca="false">(E15-I15)/I15*100</f>
        <v>-1.71107652077706</v>
      </c>
      <c r="L15" s="911" t="n">
        <f aca="false">E15-I15</f>
        <v>-0.1233210027</v>
      </c>
    </row>
    <row r="16" s="1002" customFormat="true" ht="15" hidden="false" customHeight="false" outlineLevel="0" collapsed="false">
      <c r="A16" s="904" t="s">
        <v>216</v>
      </c>
      <c r="B16" s="905" t="s">
        <v>217</v>
      </c>
      <c r="C16" s="926" t="n">
        <v>6</v>
      </c>
      <c r="D16" s="907" t="n">
        <v>704</v>
      </c>
      <c r="E16" s="910" t="n">
        <v>6.1190956811</v>
      </c>
      <c r="F16" s="909" t="n">
        <v>4.6858359957</v>
      </c>
      <c r="G16" s="926" t="n">
        <v>6</v>
      </c>
      <c r="H16" s="1021" t="n">
        <v>657</v>
      </c>
      <c r="I16" s="910" t="n">
        <v>5.7395657621</v>
      </c>
      <c r="J16" s="909" t="n">
        <v>4.4895448954</v>
      </c>
      <c r="K16" s="911" t="n">
        <f aca="false">(E16-I16)/I16*100</f>
        <v>6.61251973984069</v>
      </c>
      <c r="L16" s="911" t="n">
        <f aca="false">E16-I16</f>
        <v>0.379529919</v>
      </c>
    </row>
    <row r="17" s="1002" customFormat="true" ht="15" hidden="false" customHeight="false" outlineLevel="0" collapsed="false">
      <c r="A17" s="904" t="s">
        <v>221</v>
      </c>
      <c r="B17" s="905" t="s">
        <v>222</v>
      </c>
      <c r="C17" s="926" t="n">
        <v>7</v>
      </c>
      <c r="D17" s="907" t="n">
        <v>615</v>
      </c>
      <c r="E17" s="910" t="n">
        <v>5.3455168237</v>
      </c>
      <c r="F17" s="909" t="n">
        <v>4.0934504792</v>
      </c>
      <c r="G17" s="926" t="n">
        <v>7</v>
      </c>
      <c r="H17" s="1021" t="n">
        <v>609</v>
      </c>
      <c r="I17" s="910" t="n">
        <v>5.3202367567</v>
      </c>
      <c r="J17" s="909" t="n">
        <v>4.1615416154</v>
      </c>
      <c r="K17" s="911" t="n">
        <f aca="false">(E17-I17)/I17*100</f>
        <v>0.475168082852017</v>
      </c>
      <c r="L17" s="911" t="n">
        <f aca="false">E17-I17</f>
        <v>0.0252800669999997</v>
      </c>
    </row>
    <row r="18" s="1002" customFormat="true" ht="15" hidden="false" customHeight="false" outlineLevel="0" collapsed="false">
      <c r="A18" s="904" t="s">
        <v>223</v>
      </c>
      <c r="B18" s="905" t="s">
        <v>224</v>
      </c>
      <c r="C18" s="926" t="n">
        <v>8</v>
      </c>
      <c r="D18" s="907" t="n">
        <v>434</v>
      </c>
      <c r="E18" s="910" t="n">
        <v>3.772283417</v>
      </c>
      <c r="F18" s="909" t="n">
        <v>2.8887113951</v>
      </c>
      <c r="G18" s="926" t="n">
        <v>8</v>
      </c>
      <c r="H18" s="1021" t="n">
        <v>438</v>
      </c>
      <c r="I18" s="910" t="n">
        <v>3.8263771747</v>
      </c>
      <c r="J18" s="909" t="n">
        <v>2.9930299303</v>
      </c>
      <c r="K18" s="911" t="n">
        <f aca="false">(E18-I18)/I18*100</f>
        <v>-1.41370688853331</v>
      </c>
      <c r="L18" s="911" t="n">
        <f aca="false">E18-I18</f>
        <v>-0.0540937577</v>
      </c>
    </row>
    <row r="19" s="1002" customFormat="true" ht="15" hidden="false" customHeight="false" outlineLevel="0" collapsed="false">
      <c r="A19" s="904" t="s">
        <v>227</v>
      </c>
      <c r="B19" s="905" t="s">
        <v>228</v>
      </c>
      <c r="C19" s="926" t="n">
        <v>9</v>
      </c>
      <c r="D19" s="907" t="n">
        <v>386</v>
      </c>
      <c r="E19" s="910" t="n">
        <v>3.3550723479</v>
      </c>
      <c r="F19" s="909" t="n">
        <v>2.5692225772</v>
      </c>
      <c r="G19" s="926" t="n">
        <v>10</v>
      </c>
      <c r="H19" s="1021" t="n">
        <v>353</v>
      </c>
      <c r="I19" s="910" t="n">
        <v>3.0838153942</v>
      </c>
      <c r="J19" s="909" t="n">
        <v>2.4121907886</v>
      </c>
      <c r="K19" s="911" t="n">
        <f aca="false">(E19-I19)/I19*100</f>
        <v>8.7961475972322</v>
      </c>
      <c r="L19" s="911" t="n">
        <f aca="false">E19-I19</f>
        <v>0.2712569537</v>
      </c>
    </row>
    <row r="20" s="1002" customFormat="true" ht="15" hidden="false" customHeight="false" outlineLevel="0" collapsed="false">
      <c r="A20" s="904" t="s">
        <v>225</v>
      </c>
      <c r="B20" s="905" t="s">
        <v>226</v>
      </c>
      <c r="C20" s="926" t="n">
        <v>10</v>
      </c>
      <c r="D20" s="907" t="n">
        <v>363</v>
      </c>
      <c r="E20" s="910" t="n">
        <v>3.1551587106</v>
      </c>
      <c r="F20" s="909" t="n">
        <v>2.4161341853</v>
      </c>
      <c r="G20" s="926" t="n">
        <v>9</v>
      </c>
      <c r="H20" s="1021" t="n">
        <v>372</v>
      </c>
      <c r="I20" s="910" t="n">
        <v>3.2497997922</v>
      </c>
      <c r="J20" s="909" t="n">
        <v>2.5420254203</v>
      </c>
      <c r="K20" s="911" t="n">
        <f aca="false">(E20-I20)/I20*100</f>
        <v>-2.91221267929036</v>
      </c>
      <c r="L20" s="911" t="n">
        <f aca="false">E20-I20</f>
        <v>-0.0946410816000003</v>
      </c>
    </row>
    <row r="21" s="1002" customFormat="true" ht="15" hidden="false" customHeight="false" outlineLevel="0" collapsed="false">
      <c r="A21" s="917"/>
      <c r="B21" s="905" t="s">
        <v>106</v>
      </c>
      <c r="C21" s="926"/>
      <c r="D21" s="1021" t="n">
        <v>2972</v>
      </c>
      <c r="E21" s="910" t="n">
        <v>25.832318699</v>
      </c>
      <c r="F21" s="909" t="n">
        <v>19.781682641</v>
      </c>
      <c r="G21" s="926"/>
      <c r="H21" s="1021" t="n">
        <v>2915</v>
      </c>
      <c r="I21" s="910" t="n">
        <v>25.46550106</v>
      </c>
      <c r="J21" s="909" t="n">
        <v>19.91936586</v>
      </c>
      <c r="K21" s="911" t="n">
        <f aca="false">(E21-I21)/I21*100</f>
        <v>1.44044932842959</v>
      </c>
      <c r="L21" s="911" t="n">
        <f aca="false">E21-I21</f>
        <v>0.366817639000001</v>
      </c>
    </row>
    <row r="22" s="1002" customFormat="true" ht="6" hidden="false" customHeight="true" outlineLevel="0" collapsed="false">
      <c r="A22" s="917"/>
      <c r="B22" s="905"/>
      <c r="C22" s="1057"/>
      <c r="D22" s="930" t="n">
        <v>0</v>
      </c>
      <c r="E22" s="910" t="n">
        <v>0</v>
      </c>
      <c r="F22" s="932" t="n">
        <v>0</v>
      </c>
      <c r="G22" s="926"/>
      <c r="H22" s="1021"/>
      <c r="I22" s="910"/>
      <c r="J22" s="909"/>
      <c r="K22" s="934"/>
      <c r="L22" s="934"/>
    </row>
    <row r="23" s="1002" customFormat="true" ht="6" hidden="false" customHeight="true" outlineLevel="0" collapsed="false">
      <c r="A23" s="920"/>
      <c r="B23" s="921"/>
      <c r="C23" s="922"/>
      <c r="D23" s="923" t="n">
        <v>0</v>
      </c>
      <c r="E23" s="924" t="n">
        <v>0</v>
      </c>
      <c r="F23" s="924" t="n">
        <v>0</v>
      </c>
      <c r="G23" s="990"/>
      <c r="H23" s="923"/>
      <c r="I23" s="924"/>
      <c r="J23" s="925"/>
      <c r="K23" s="911"/>
      <c r="L23" s="911"/>
    </row>
    <row r="24" s="1002" customFormat="true" ht="15" hidden="false" customHeight="false" outlineLevel="0" collapsed="false">
      <c r="A24" s="904" t="s">
        <v>231</v>
      </c>
      <c r="B24" s="905" t="s">
        <v>232</v>
      </c>
      <c r="C24" s="926" t="n">
        <v>11</v>
      </c>
      <c r="D24" s="907" t="n">
        <v>246</v>
      </c>
      <c r="E24" s="910" t="n">
        <v>2.1382067295</v>
      </c>
      <c r="F24" s="910" t="n">
        <v>1.6373801917</v>
      </c>
      <c r="G24" s="964" t="n">
        <v>11</v>
      </c>
      <c r="H24" s="1021" t="n">
        <v>298</v>
      </c>
      <c r="I24" s="910" t="n">
        <v>2.6033342422</v>
      </c>
      <c r="J24" s="909" t="n">
        <v>2.0363536969</v>
      </c>
      <c r="K24" s="911" t="n">
        <f aca="false">(E24-I24)/I24*100</f>
        <v>-17.8666075665695</v>
      </c>
      <c r="L24" s="911" t="n">
        <f aca="false">E24-I24</f>
        <v>-0.4651275127</v>
      </c>
    </row>
    <row r="25" s="1002" customFormat="true" ht="15" hidden="false" customHeight="false" outlineLevel="0" collapsed="false">
      <c r="A25" s="904" t="s">
        <v>233</v>
      </c>
      <c r="B25" s="905" t="s">
        <v>234</v>
      </c>
      <c r="C25" s="926" t="n">
        <v>12</v>
      </c>
      <c r="D25" s="907" t="n">
        <v>231</v>
      </c>
      <c r="E25" s="910" t="n">
        <v>2.0078282704</v>
      </c>
      <c r="F25" s="910" t="n">
        <v>1.5375399361</v>
      </c>
      <c r="G25" s="964" t="n">
        <v>12</v>
      </c>
      <c r="H25" s="1021" t="n">
        <v>266</v>
      </c>
      <c r="I25" s="910" t="n">
        <v>2.3237815719</v>
      </c>
      <c r="J25" s="909" t="n">
        <v>1.8176848435</v>
      </c>
      <c r="K25" s="911" t="n">
        <f aca="false">(E25-I25)/I25*100</f>
        <v>-13.5965146346206</v>
      </c>
      <c r="L25" s="911" t="n">
        <f aca="false">E25-I25</f>
        <v>-0.3159533015</v>
      </c>
    </row>
    <row r="26" s="1058" customFormat="true" ht="15" hidden="false" customHeight="false" outlineLevel="0" collapsed="false">
      <c r="A26" s="904" t="s">
        <v>237</v>
      </c>
      <c r="B26" s="905" t="s">
        <v>238</v>
      </c>
      <c r="C26" s="926" t="n">
        <v>13</v>
      </c>
      <c r="D26" s="1021" t="n">
        <v>215</v>
      </c>
      <c r="E26" s="910" t="n">
        <v>1.868757914</v>
      </c>
      <c r="F26" s="910" t="n">
        <v>1.4310436635</v>
      </c>
      <c r="G26" s="964" t="n">
        <v>13</v>
      </c>
      <c r="H26" s="1021" t="n">
        <v>197</v>
      </c>
      <c r="I26" s="910" t="n">
        <v>1.7209961265</v>
      </c>
      <c r="J26" s="909" t="n">
        <v>1.3461801285</v>
      </c>
      <c r="K26" s="911" t="n">
        <f aca="false">(E26-I26)/I26*100</f>
        <v>8.58582917327676</v>
      </c>
      <c r="L26" s="911" t="n">
        <f aca="false">E26-I26</f>
        <v>0.1477617875</v>
      </c>
    </row>
    <row r="27" s="1058" customFormat="true" ht="15" hidden="false" customHeight="false" outlineLevel="0" collapsed="false">
      <c r="A27" s="904" t="s">
        <v>235</v>
      </c>
      <c r="B27" s="905" t="s">
        <v>236</v>
      </c>
      <c r="C27" s="926" t="n">
        <v>14</v>
      </c>
      <c r="D27" s="1021" t="n">
        <v>201</v>
      </c>
      <c r="E27" s="910" t="n">
        <v>1.7470713521</v>
      </c>
      <c r="F27" s="910" t="n">
        <v>1.3378594249</v>
      </c>
      <c r="G27" s="964" t="n">
        <v>14</v>
      </c>
      <c r="H27" s="1021" t="n">
        <v>178</v>
      </c>
      <c r="I27" s="910" t="n">
        <v>1.5550117285</v>
      </c>
      <c r="J27" s="909" t="n">
        <v>1.2163454968</v>
      </c>
      <c r="K27" s="911" t="n">
        <f aca="false">(E27-I27)/I27*100</f>
        <v>12.3510080393583</v>
      </c>
      <c r="L27" s="911" t="n">
        <f aca="false">E27-I27</f>
        <v>0.1920596236</v>
      </c>
    </row>
    <row r="28" s="1002" customFormat="true" ht="15" hidden="false" customHeight="false" outlineLevel="0" collapsed="false">
      <c r="A28" s="927" t="s">
        <v>239</v>
      </c>
      <c r="B28" s="928" t="s">
        <v>240</v>
      </c>
      <c r="C28" s="929" t="n">
        <v>15</v>
      </c>
      <c r="D28" s="930" t="n">
        <v>189</v>
      </c>
      <c r="E28" s="934" t="n">
        <v>1.6427685848</v>
      </c>
      <c r="F28" s="934" t="n">
        <v>1.2579872204</v>
      </c>
      <c r="G28" s="929" t="n">
        <v>15</v>
      </c>
      <c r="H28" s="930" t="n">
        <v>151</v>
      </c>
      <c r="I28" s="934" t="n">
        <v>1.319139163</v>
      </c>
      <c r="J28" s="932" t="n">
        <v>1.0318436518</v>
      </c>
      <c r="K28" s="933" t="n">
        <f aca="false">(E28-I28)/I28*100</f>
        <v>24.5333798644867</v>
      </c>
      <c r="L28" s="934" t="n">
        <f aca="false">E28-I28</f>
        <v>0.3236294218</v>
      </c>
    </row>
    <row r="29" customFormat="false" ht="6" hidden="false" customHeight="true" outlineLevel="0" collapsed="false">
      <c r="A29" s="935"/>
      <c r="B29" s="936"/>
      <c r="C29" s="937"/>
      <c r="D29" s="938"/>
      <c r="E29" s="939"/>
      <c r="F29" s="939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5"/>
    </row>
    <row r="32" s="1003" customFormat="true" ht="16.5" hidden="false" customHeight="false" outlineLevel="0" collapsed="false">
      <c r="A32" s="1030" t="s">
        <v>65</v>
      </c>
      <c r="B32" s="993"/>
      <c r="C32" s="993"/>
      <c r="D32" s="993"/>
      <c r="E32" s="993"/>
      <c r="F32" s="1031"/>
      <c r="G32" s="993"/>
      <c r="H32" s="1021"/>
      <c r="I32" s="1029"/>
      <c r="J32" s="1029"/>
      <c r="K32" s="1073"/>
      <c r="L32" s="991"/>
      <c r="M32" s="1063"/>
      <c r="N32" s="1063"/>
    </row>
    <row r="34" customFormat="false" ht="16.5" hidden="true" customHeight="false" outlineLevel="0" collapsed="false"/>
    <row r="35" customFormat="false" ht="16.5" hidden="true" customHeight="false" outlineLevel="0" collapsed="false">
      <c r="A35" s="1074" t="s">
        <v>82</v>
      </c>
      <c r="B35" s="905" t="s">
        <v>83</v>
      </c>
      <c r="D35" s="1040" t="n">
        <v>15024</v>
      </c>
      <c r="E35" s="1041" t="n">
        <v>130.58706465</v>
      </c>
      <c r="F35" s="915" t="n">
        <v>100</v>
      </c>
      <c r="G35" s="926"/>
      <c r="H35" s="907" t="n">
        <v>14634</v>
      </c>
      <c r="I35" s="910" t="n">
        <v>127.84293054</v>
      </c>
      <c r="J35" s="909" t="n">
        <v>100</v>
      </c>
      <c r="K35" s="966" t="s">
        <v>82</v>
      </c>
      <c r="L35" s="1065" t="s">
        <v>83</v>
      </c>
      <c r="M35" s="1039"/>
      <c r="N35" s="1040" t="n">
        <v>14634</v>
      </c>
      <c r="O35" s="1041" t="n">
        <v>127.84293054</v>
      </c>
      <c r="P35" s="915" t="n">
        <v>100</v>
      </c>
    </row>
    <row r="36" customFormat="false" ht="16.5" hidden="true" customHeight="false" outlineLevel="0" collapsed="false">
      <c r="A36" s="1075"/>
      <c r="B36" s="905"/>
      <c r="D36" s="1066" t="n">
        <v>0</v>
      </c>
      <c r="E36" s="1066" t="n">
        <v>0</v>
      </c>
      <c r="F36" s="971" t="n">
        <v>0</v>
      </c>
      <c r="G36" s="926"/>
      <c r="H36" s="1021" t="n">
        <v>0</v>
      </c>
      <c r="I36" s="910" t="n">
        <v>0</v>
      </c>
      <c r="J36" s="909" t="n">
        <v>0</v>
      </c>
      <c r="K36" s="969"/>
      <c r="L36" s="1065"/>
      <c r="M36" s="1039"/>
      <c r="N36" s="1066" t="n">
        <v>0</v>
      </c>
      <c r="O36" s="1066" t="n">
        <v>0</v>
      </c>
      <c r="P36" s="971" t="n">
        <v>0</v>
      </c>
    </row>
    <row r="37" customFormat="false" ht="16.5" hidden="true" customHeight="false" outlineLevel="0" collapsed="false">
      <c r="A37" s="976" t="s">
        <v>201</v>
      </c>
      <c r="B37" s="905" t="s">
        <v>202</v>
      </c>
      <c r="C37" s="903" t="n">
        <v>1</v>
      </c>
      <c r="D37" s="1040" t="n">
        <v>2782</v>
      </c>
      <c r="E37" s="1041" t="n">
        <v>24.180858217</v>
      </c>
      <c r="F37" s="915" t="n">
        <v>18.517039404</v>
      </c>
      <c r="G37" s="926" t="n">
        <v>1</v>
      </c>
      <c r="H37" s="907" t="n">
        <v>2615</v>
      </c>
      <c r="I37" s="910" t="n">
        <v>22.844694776</v>
      </c>
      <c r="J37" s="909" t="n">
        <v>17.86934536</v>
      </c>
      <c r="K37" s="974" t="s">
        <v>201</v>
      </c>
      <c r="L37" s="1065" t="s">
        <v>202</v>
      </c>
      <c r="M37" s="1039" t="n">
        <v>1</v>
      </c>
      <c r="N37" s="1040" t="n">
        <v>2615</v>
      </c>
      <c r="O37" s="1041" t="n">
        <v>22.844694776</v>
      </c>
      <c r="P37" s="915" t="n">
        <v>17.86934536</v>
      </c>
    </row>
    <row r="38" customFormat="false" ht="16.5" hidden="true" customHeight="false" outlineLevel="0" collapsed="false">
      <c r="A38" s="976" t="s">
        <v>203</v>
      </c>
      <c r="B38" s="905" t="s">
        <v>204</v>
      </c>
      <c r="C38" s="903" t="n">
        <v>2</v>
      </c>
      <c r="D38" s="1040" t="n">
        <v>2290</v>
      </c>
      <c r="E38" s="1041" t="n">
        <v>19.904444758</v>
      </c>
      <c r="F38" s="915" t="n">
        <v>15.24227902</v>
      </c>
      <c r="G38" s="926" t="n">
        <v>2</v>
      </c>
      <c r="H38" s="907" t="n">
        <v>2292</v>
      </c>
      <c r="I38" s="910" t="n">
        <v>20.02296001</v>
      </c>
      <c r="J38" s="909" t="n">
        <v>15.662156622</v>
      </c>
      <c r="K38" s="974" t="s">
        <v>203</v>
      </c>
      <c r="L38" s="1065" t="s">
        <v>204</v>
      </c>
      <c r="M38" s="1039" t="n">
        <v>2</v>
      </c>
      <c r="N38" s="1040" t="n">
        <v>2292</v>
      </c>
      <c r="O38" s="1041" t="n">
        <v>20.02296001</v>
      </c>
      <c r="P38" s="915" t="n">
        <v>15.662156622</v>
      </c>
    </row>
    <row r="39" customFormat="false" ht="16.5" hidden="true" customHeight="false" outlineLevel="0" collapsed="false">
      <c r="A39" s="976" t="s">
        <v>205</v>
      </c>
      <c r="B39" s="905" t="s">
        <v>206</v>
      </c>
      <c r="C39" s="903" t="n">
        <v>3</v>
      </c>
      <c r="D39" s="1040" t="n">
        <v>1957</v>
      </c>
      <c r="E39" s="1041" t="n">
        <v>17.010042966</v>
      </c>
      <c r="F39" s="915" t="n">
        <v>13.025825346</v>
      </c>
      <c r="G39" s="926" t="n">
        <v>3</v>
      </c>
      <c r="H39" s="907" t="n">
        <v>1969</v>
      </c>
      <c r="I39" s="910" t="n">
        <v>17.201225244</v>
      </c>
      <c r="J39" s="909" t="n">
        <v>13.454967883</v>
      </c>
      <c r="K39" s="974" t="s">
        <v>205</v>
      </c>
      <c r="L39" s="1065" t="s">
        <v>206</v>
      </c>
      <c r="M39" s="1039" t="n">
        <v>3</v>
      </c>
      <c r="N39" s="1040" t="n">
        <v>1969</v>
      </c>
      <c r="O39" s="1041" t="n">
        <v>17.201225244</v>
      </c>
      <c r="P39" s="915" t="n">
        <v>13.454967883</v>
      </c>
    </row>
    <row r="40" customFormat="false" ht="16.5" hidden="true" customHeight="false" outlineLevel="0" collapsed="false">
      <c r="A40" s="976" t="s">
        <v>207</v>
      </c>
      <c r="B40" s="905" t="s">
        <v>208</v>
      </c>
      <c r="C40" s="903" t="n">
        <v>4</v>
      </c>
      <c r="D40" s="1040" t="n">
        <v>1706</v>
      </c>
      <c r="E40" s="1041" t="n">
        <v>14.82837675</v>
      </c>
      <c r="F40" s="915" t="n">
        <v>11.355165069</v>
      </c>
      <c r="G40" s="926" t="n">
        <v>4</v>
      </c>
      <c r="H40" s="907" t="n">
        <v>1589</v>
      </c>
      <c r="I40" s="910" t="n">
        <v>13.881537285</v>
      </c>
      <c r="J40" s="909" t="n">
        <v>10.858275249</v>
      </c>
      <c r="K40" s="974" t="s">
        <v>207</v>
      </c>
      <c r="L40" s="1065" t="s">
        <v>208</v>
      </c>
      <c r="M40" s="1039" t="n">
        <v>4</v>
      </c>
      <c r="N40" s="1040" t="n">
        <v>1589</v>
      </c>
      <c r="O40" s="1041" t="n">
        <v>13.881537285</v>
      </c>
      <c r="P40" s="915" t="n">
        <v>10.858275249</v>
      </c>
    </row>
    <row r="41" customFormat="false" ht="16.5" hidden="true" customHeight="false" outlineLevel="0" collapsed="false">
      <c r="A41" s="976" t="s">
        <v>214</v>
      </c>
      <c r="B41" s="905" t="s">
        <v>215</v>
      </c>
      <c r="C41" s="903" t="n">
        <v>5</v>
      </c>
      <c r="D41" s="1040" t="n">
        <v>815</v>
      </c>
      <c r="E41" s="1041" t="n">
        <v>7.0838962785</v>
      </c>
      <c r="F41" s="915" t="n">
        <v>5.4246538871</v>
      </c>
      <c r="G41" s="926" t="n">
        <v>5</v>
      </c>
      <c r="H41" s="907" t="n">
        <v>825</v>
      </c>
      <c r="I41" s="910" t="n">
        <v>7.2072172812</v>
      </c>
      <c r="J41" s="909" t="n">
        <v>5.6375563756</v>
      </c>
      <c r="K41" s="974" t="s">
        <v>214</v>
      </c>
      <c r="L41" s="1065" t="s">
        <v>215</v>
      </c>
      <c r="M41" s="1039" t="n">
        <v>5</v>
      </c>
      <c r="N41" s="1040" t="n">
        <v>825</v>
      </c>
      <c r="O41" s="1041" t="n">
        <v>7.2072172812</v>
      </c>
      <c r="P41" s="915" t="n">
        <v>5.6375563756</v>
      </c>
    </row>
    <row r="42" customFormat="false" ht="16.5" hidden="true" customHeight="false" outlineLevel="0" collapsed="false">
      <c r="A42" s="976" t="s">
        <v>216</v>
      </c>
      <c r="B42" s="905" t="s">
        <v>217</v>
      </c>
      <c r="C42" s="903" t="n">
        <v>6</v>
      </c>
      <c r="D42" s="1040" t="n">
        <v>704</v>
      </c>
      <c r="E42" s="1041" t="n">
        <v>6.1190956811</v>
      </c>
      <c r="F42" s="915" t="n">
        <v>4.6858359957</v>
      </c>
      <c r="G42" s="926" t="n">
        <v>6</v>
      </c>
      <c r="H42" s="907" t="n">
        <v>657</v>
      </c>
      <c r="I42" s="910" t="n">
        <v>5.7395657621</v>
      </c>
      <c r="J42" s="909" t="n">
        <v>4.4895448954</v>
      </c>
      <c r="K42" s="974" t="s">
        <v>216</v>
      </c>
      <c r="L42" s="1065" t="s">
        <v>217</v>
      </c>
      <c r="M42" s="1039" t="n">
        <v>6</v>
      </c>
      <c r="N42" s="1040" t="n">
        <v>657</v>
      </c>
      <c r="O42" s="1041" t="n">
        <v>5.7395657621</v>
      </c>
      <c r="P42" s="915" t="n">
        <v>4.4895448954</v>
      </c>
    </row>
    <row r="43" customFormat="false" ht="16.5" hidden="true" customHeight="false" outlineLevel="0" collapsed="false">
      <c r="A43" s="976" t="s">
        <v>221</v>
      </c>
      <c r="B43" s="905" t="s">
        <v>222</v>
      </c>
      <c r="C43" s="903" t="n">
        <v>7</v>
      </c>
      <c r="D43" s="1040" t="n">
        <v>615</v>
      </c>
      <c r="E43" s="1041" t="n">
        <v>5.3455168237</v>
      </c>
      <c r="F43" s="915" t="n">
        <v>4.0934504792</v>
      </c>
      <c r="G43" s="926" t="n">
        <v>7</v>
      </c>
      <c r="H43" s="907" t="n">
        <v>609</v>
      </c>
      <c r="I43" s="910" t="n">
        <v>5.3202367567</v>
      </c>
      <c r="J43" s="909" t="n">
        <v>4.1615416154</v>
      </c>
      <c r="K43" s="974" t="s">
        <v>221</v>
      </c>
      <c r="L43" s="1065" t="s">
        <v>222</v>
      </c>
      <c r="M43" s="1039" t="n">
        <v>7</v>
      </c>
      <c r="N43" s="1040" t="n">
        <v>609</v>
      </c>
      <c r="O43" s="1041" t="n">
        <v>5.3202367567</v>
      </c>
      <c r="P43" s="915" t="n">
        <v>4.1615416154</v>
      </c>
    </row>
    <row r="44" customFormat="false" ht="16.5" hidden="true" customHeight="false" outlineLevel="0" collapsed="false">
      <c r="A44" s="976" t="s">
        <v>223</v>
      </c>
      <c r="B44" s="905" t="s">
        <v>224</v>
      </c>
      <c r="C44" s="903" t="n">
        <v>8</v>
      </c>
      <c r="D44" s="1040" t="n">
        <v>434</v>
      </c>
      <c r="E44" s="1041" t="n">
        <v>3.772283417</v>
      </c>
      <c r="F44" s="915" t="n">
        <v>2.8887113951</v>
      </c>
      <c r="G44" s="926" t="n">
        <v>8</v>
      </c>
      <c r="H44" s="907" t="n">
        <v>438</v>
      </c>
      <c r="I44" s="910" t="n">
        <v>3.8263771747</v>
      </c>
      <c r="J44" s="909" t="n">
        <v>2.9930299303</v>
      </c>
      <c r="K44" s="974" t="s">
        <v>223</v>
      </c>
      <c r="L44" s="1065" t="s">
        <v>224</v>
      </c>
      <c r="M44" s="1039" t="n">
        <v>8</v>
      </c>
      <c r="N44" s="1040" t="n">
        <v>438</v>
      </c>
      <c r="O44" s="1041" t="n">
        <v>3.8263771747</v>
      </c>
      <c r="P44" s="915" t="n">
        <v>2.9930299303</v>
      </c>
    </row>
    <row r="45" customFormat="false" ht="16.5" hidden="true" customHeight="false" outlineLevel="0" collapsed="false">
      <c r="A45" s="976" t="s">
        <v>227</v>
      </c>
      <c r="B45" s="905" t="s">
        <v>228</v>
      </c>
      <c r="C45" s="903" t="n">
        <v>9</v>
      </c>
      <c r="D45" s="1040" t="n">
        <v>386</v>
      </c>
      <c r="E45" s="1041" t="n">
        <v>3.3550723479</v>
      </c>
      <c r="F45" s="915" t="n">
        <v>2.5692225772</v>
      </c>
      <c r="G45" s="926" t="n">
        <v>10</v>
      </c>
      <c r="H45" s="907" t="n">
        <v>353</v>
      </c>
      <c r="I45" s="910" t="n">
        <v>3.0838153942</v>
      </c>
      <c r="J45" s="909" t="n">
        <v>2.4121907886</v>
      </c>
      <c r="K45" s="974" t="s">
        <v>225</v>
      </c>
      <c r="L45" s="1065" t="s">
        <v>226</v>
      </c>
      <c r="M45" s="1039" t="n">
        <v>9</v>
      </c>
      <c r="N45" s="1040" t="n">
        <v>372</v>
      </c>
      <c r="O45" s="1041" t="n">
        <v>3.2497997922</v>
      </c>
      <c r="P45" s="915" t="n">
        <v>2.5420254203</v>
      </c>
    </row>
    <row r="46" customFormat="false" ht="16.5" hidden="true" customHeight="false" outlineLevel="0" collapsed="false">
      <c r="A46" s="976" t="s">
        <v>225</v>
      </c>
      <c r="B46" s="905" t="s">
        <v>226</v>
      </c>
      <c r="C46" s="903" t="n">
        <v>10</v>
      </c>
      <c r="D46" s="1040" t="n">
        <v>363</v>
      </c>
      <c r="E46" s="1041" t="n">
        <v>3.1551587106</v>
      </c>
      <c r="F46" s="915" t="n">
        <v>2.4161341853</v>
      </c>
      <c r="G46" s="926" t="n">
        <v>9</v>
      </c>
      <c r="H46" s="907" t="n">
        <v>372</v>
      </c>
      <c r="I46" s="910" t="n">
        <v>3.2497997922</v>
      </c>
      <c r="J46" s="909" t="n">
        <v>2.5420254203</v>
      </c>
      <c r="K46" s="974" t="s">
        <v>227</v>
      </c>
      <c r="L46" s="1065" t="s">
        <v>228</v>
      </c>
      <c r="M46" s="1039" t="n">
        <v>10</v>
      </c>
      <c r="N46" s="1040" t="n">
        <v>353</v>
      </c>
      <c r="O46" s="1041" t="n">
        <v>3.0838153942</v>
      </c>
      <c r="P46" s="915" t="n">
        <v>2.4121907886</v>
      </c>
    </row>
    <row r="47" customFormat="false" ht="16.5" hidden="true" customHeight="false" outlineLevel="0" collapsed="false">
      <c r="A47" s="1027"/>
      <c r="B47" s="905" t="s">
        <v>106</v>
      </c>
      <c r="D47" s="1040" t="n">
        <v>2972</v>
      </c>
      <c r="E47" s="1041" t="n">
        <v>25.832318699</v>
      </c>
      <c r="F47" s="915" t="n">
        <v>19.781682641</v>
      </c>
      <c r="G47" s="926"/>
      <c r="H47" s="1021" t="n">
        <v>2915</v>
      </c>
      <c r="I47" s="910" t="n">
        <v>25.46550106</v>
      </c>
      <c r="J47" s="909" t="n">
        <v>19.91936586</v>
      </c>
      <c r="K47" s="975"/>
      <c r="L47" s="1065" t="s">
        <v>106</v>
      </c>
      <c r="M47" s="1039"/>
      <c r="N47" s="1040" t="n">
        <v>2915</v>
      </c>
      <c r="O47" s="1041" t="n">
        <v>25.46550106</v>
      </c>
      <c r="P47" s="915" t="n">
        <v>19.91936586</v>
      </c>
    </row>
    <row r="48" customFormat="false" ht="16.5" hidden="true" customHeight="false" outlineLevel="0" collapsed="false">
      <c r="A48" s="1027"/>
      <c r="B48" s="928"/>
      <c r="D48" s="1066" t="n">
        <v>0</v>
      </c>
      <c r="E48" s="1066" t="n">
        <v>0</v>
      </c>
      <c r="F48" s="971" t="n">
        <v>0</v>
      </c>
      <c r="G48" s="1057"/>
      <c r="H48" s="930"/>
      <c r="I48" s="910"/>
      <c r="J48" s="932"/>
      <c r="K48" s="976"/>
      <c r="L48" s="1065"/>
      <c r="M48" s="1039"/>
      <c r="N48" s="1066" t="n">
        <v>0</v>
      </c>
      <c r="O48" s="1066" t="n">
        <v>0</v>
      </c>
      <c r="P48" s="971" t="n">
        <v>0</v>
      </c>
    </row>
    <row r="49" customFormat="false" ht="16.5" hidden="true" customHeight="false" outlineLevel="0" collapsed="false">
      <c r="A49" s="1076"/>
      <c r="B49" s="921"/>
      <c r="D49" s="1068" t="n">
        <v>0</v>
      </c>
      <c r="E49" s="1068" t="n">
        <v>0</v>
      </c>
      <c r="F49" s="980" t="n">
        <v>0</v>
      </c>
      <c r="G49" s="922"/>
      <c r="H49" s="923"/>
      <c r="I49" s="924"/>
      <c r="J49" s="924"/>
      <c r="K49" s="977"/>
      <c r="L49" s="1067"/>
      <c r="M49" s="1077"/>
      <c r="N49" s="1068" t="n">
        <v>0</v>
      </c>
      <c r="O49" s="1068" t="n">
        <v>0</v>
      </c>
      <c r="P49" s="980" t="n">
        <v>0</v>
      </c>
    </row>
    <row r="50" customFormat="false" ht="16.5" hidden="true" customHeight="false" outlineLevel="0" collapsed="false">
      <c r="A50" s="976" t="s">
        <v>231</v>
      </c>
      <c r="B50" s="905" t="s">
        <v>232</v>
      </c>
      <c r="C50" s="903" t="n">
        <v>11</v>
      </c>
      <c r="D50" s="1040" t="n">
        <v>246</v>
      </c>
      <c r="E50" s="1041" t="n">
        <v>2.1382067295</v>
      </c>
      <c r="F50" s="915" t="n">
        <v>1.6373801917</v>
      </c>
      <c r="G50" s="926" t="n">
        <v>11</v>
      </c>
      <c r="H50" s="907" t="n">
        <v>298</v>
      </c>
      <c r="I50" s="910" t="n">
        <v>2.6033342422</v>
      </c>
      <c r="J50" s="910" t="n">
        <v>2.0363536969</v>
      </c>
      <c r="K50" s="974" t="s">
        <v>231</v>
      </c>
      <c r="L50" s="1069" t="s">
        <v>232</v>
      </c>
      <c r="M50" s="1044" t="n">
        <v>11</v>
      </c>
      <c r="N50" s="1040" t="n">
        <v>298</v>
      </c>
      <c r="O50" s="1041" t="n">
        <v>2.6033342422</v>
      </c>
      <c r="P50" s="915" t="n">
        <v>2.0363536969</v>
      </c>
    </row>
    <row r="51" customFormat="false" ht="16.5" hidden="true" customHeight="false" outlineLevel="0" collapsed="false">
      <c r="A51" s="976" t="s">
        <v>233</v>
      </c>
      <c r="B51" s="905" t="s">
        <v>234</v>
      </c>
      <c r="C51" s="903" t="n">
        <v>12</v>
      </c>
      <c r="D51" s="1040" t="n">
        <v>231</v>
      </c>
      <c r="E51" s="1041" t="n">
        <v>2.0078282704</v>
      </c>
      <c r="F51" s="915" t="n">
        <v>1.5375399361</v>
      </c>
      <c r="G51" s="926" t="n">
        <v>12</v>
      </c>
      <c r="H51" s="907" t="n">
        <v>266</v>
      </c>
      <c r="I51" s="910" t="n">
        <v>2.3237815719</v>
      </c>
      <c r="J51" s="910" t="n">
        <v>1.8176848435</v>
      </c>
      <c r="K51" s="974" t="s">
        <v>233</v>
      </c>
      <c r="L51" s="1070" t="s">
        <v>234</v>
      </c>
      <c r="M51" s="1045" t="n">
        <v>12</v>
      </c>
      <c r="N51" s="1040" t="n">
        <v>266</v>
      </c>
      <c r="O51" s="1041" t="n">
        <v>2.3237815719</v>
      </c>
      <c r="P51" s="915" t="n">
        <v>1.8176848435</v>
      </c>
    </row>
    <row r="52" customFormat="false" ht="16.5" hidden="true" customHeight="false" outlineLevel="0" collapsed="false">
      <c r="A52" s="976" t="s">
        <v>237</v>
      </c>
      <c r="B52" s="905" t="s">
        <v>238</v>
      </c>
      <c r="C52" s="903" t="n">
        <v>13</v>
      </c>
      <c r="D52" s="1040" t="n">
        <v>215</v>
      </c>
      <c r="E52" s="1041" t="n">
        <v>1.868757914</v>
      </c>
      <c r="F52" s="915" t="n">
        <v>1.4310436635</v>
      </c>
      <c r="G52" s="926" t="n">
        <v>13</v>
      </c>
      <c r="H52" s="1021" t="n">
        <v>197</v>
      </c>
      <c r="I52" s="910" t="n">
        <v>1.7209961265</v>
      </c>
      <c r="J52" s="910" t="n">
        <v>1.3461801285</v>
      </c>
      <c r="K52" s="974" t="s">
        <v>237</v>
      </c>
      <c r="L52" s="1065" t="s">
        <v>238</v>
      </c>
      <c r="M52" s="1044" t="n">
        <v>13</v>
      </c>
      <c r="N52" s="1040" t="n">
        <v>197</v>
      </c>
      <c r="O52" s="1041" t="n">
        <v>1.7209961265</v>
      </c>
      <c r="P52" s="915" t="n">
        <v>1.3461801285</v>
      </c>
    </row>
    <row r="53" customFormat="false" ht="16.5" hidden="true" customHeight="false" outlineLevel="0" collapsed="false">
      <c r="A53" s="976" t="s">
        <v>235</v>
      </c>
      <c r="B53" s="905" t="s">
        <v>236</v>
      </c>
      <c r="C53" s="903" t="n">
        <v>14</v>
      </c>
      <c r="D53" s="1040" t="n">
        <v>201</v>
      </c>
      <c r="E53" s="1041" t="n">
        <v>1.7470713521</v>
      </c>
      <c r="F53" s="915" t="n">
        <v>1.3378594249</v>
      </c>
      <c r="G53" s="926" t="n">
        <v>14</v>
      </c>
      <c r="H53" s="1021" t="n">
        <v>178</v>
      </c>
      <c r="I53" s="910" t="n">
        <v>1.5550117285</v>
      </c>
      <c r="J53" s="910" t="n">
        <v>1.2163454968</v>
      </c>
      <c r="K53" s="974" t="s">
        <v>235</v>
      </c>
      <c r="L53" s="1065" t="s">
        <v>236</v>
      </c>
      <c r="M53" s="1045" t="n">
        <v>14</v>
      </c>
      <c r="N53" s="1040" t="n">
        <v>178</v>
      </c>
      <c r="O53" s="1041" t="n">
        <v>1.5550117285</v>
      </c>
      <c r="P53" s="915" t="n">
        <v>1.2163454968</v>
      </c>
    </row>
    <row r="54" customFormat="false" ht="16.5" hidden="true" customHeight="false" outlineLevel="0" collapsed="false">
      <c r="A54" s="976" t="s">
        <v>239</v>
      </c>
      <c r="B54" s="905" t="s">
        <v>240</v>
      </c>
      <c r="C54" s="903" t="n">
        <v>15</v>
      </c>
      <c r="D54" s="1046" t="n">
        <v>189</v>
      </c>
      <c r="E54" s="1047" t="n">
        <v>1.6427685848</v>
      </c>
      <c r="F54" s="985" t="n">
        <v>1.2579872204</v>
      </c>
      <c r="G54" s="1057" t="n">
        <v>15</v>
      </c>
      <c r="H54" s="930" t="n">
        <v>151</v>
      </c>
      <c r="I54" s="934" t="n">
        <v>1.319139163</v>
      </c>
      <c r="J54" s="934" t="n">
        <v>1.0318436518</v>
      </c>
      <c r="K54" s="982" t="s">
        <v>239</v>
      </c>
      <c r="L54" s="1071" t="s">
        <v>240</v>
      </c>
      <c r="M54" s="1044" t="n">
        <v>15</v>
      </c>
      <c r="N54" s="1046" t="n">
        <v>151</v>
      </c>
      <c r="O54" s="1047" t="n">
        <v>1.319139163</v>
      </c>
      <c r="P54" s="985" t="n">
        <v>1.0318436518</v>
      </c>
    </row>
    <row r="55" customFormat="false" ht="16.5" hidden="true" customHeight="false" outlineLevel="0" collapsed="false">
      <c r="K55" s="874"/>
      <c r="L55" s="874"/>
    </row>
    <row r="56" customFormat="false" ht="16.5" hidden="false" customHeight="false" outlineLevel="0" collapsed="false">
      <c r="K56" s="874"/>
      <c r="L56" s="874"/>
    </row>
  </sheetData>
  <mergeCells count="5">
    <mergeCell ref="A1:N1"/>
    <mergeCell ref="A3:N3"/>
    <mergeCell ref="C5:F5"/>
    <mergeCell ref="G5:J5"/>
    <mergeCell ref="K5:L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624" width="13.62"/>
    <col collapsed="false" customWidth="true" hidden="false" outlineLevel="0" max="2" min="2" style="624" width="24.62"/>
    <col collapsed="false" customWidth="true" hidden="false" outlineLevel="0" max="3" min="3" style="624" width="8.5"/>
    <col collapsed="false" customWidth="true" hidden="false" outlineLevel="0" max="4" min="4" style="624" width="7.24"/>
    <col collapsed="false" customWidth="true" hidden="false" outlineLevel="0" max="5" min="5" style="624" width="8.24"/>
    <col collapsed="false" customWidth="true" hidden="false" outlineLevel="0" max="6" min="6" style="624" width="7.24"/>
    <col collapsed="false" customWidth="true" hidden="false" outlineLevel="0" max="7" min="7" style="624" width="8.5"/>
    <col collapsed="false" customWidth="true" hidden="false" outlineLevel="0" max="8" min="8" style="624" width="7.24"/>
    <col collapsed="false" customWidth="true" hidden="false" outlineLevel="0" max="9" min="9" style="624" width="8.5"/>
    <col collapsed="false" customWidth="true" hidden="false" outlineLevel="0" max="10" min="10" style="624" width="7.24"/>
    <col collapsed="false" customWidth="true" hidden="false" outlineLevel="0" max="11" min="11" style="624" width="8.24"/>
    <col collapsed="false" customWidth="true" hidden="false" outlineLevel="0" max="12" min="12" style="624" width="7.24"/>
    <col collapsed="false" customWidth="true" hidden="false" outlineLevel="0" max="13" min="13" style="624" width="8.5"/>
    <col collapsed="false" customWidth="true" hidden="false" outlineLevel="0" max="14" min="14" style="624" width="7.24"/>
    <col collapsed="false" customWidth="true" hidden="false" outlineLevel="0" max="17" min="15" style="624" width="4.99"/>
    <col collapsed="false" customWidth="false" hidden="false" outlineLevel="0" max="257" min="18" style="624" width="8.99"/>
  </cols>
  <sheetData>
    <row r="1" s="1078" customFormat="true" ht="26.1" hidden="false" customHeight="true" outlineLevel="0" collapsed="false">
      <c r="A1" s="627" t="s">
        <v>404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</row>
    <row r="2" s="1078" customFormat="true" ht="8.1" hidden="false" customHeight="true" outlineLevel="0" collapsed="false">
      <c r="A2" s="629"/>
      <c r="B2" s="1079"/>
      <c r="C2" s="1079"/>
      <c r="D2" s="1079"/>
      <c r="E2" s="1079"/>
      <c r="F2" s="1079"/>
      <c r="G2" s="1079"/>
      <c r="H2" s="1079"/>
      <c r="I2" s="1079"/>
      <c r="J2" s="1079"/>
      <c r="K2" s="1079"/>
      <c r="L2" s="1079"/>
      <c r="M2" s="1079"/>
      <c r="N2" s="1079"/>
      <c r="O2" s="1079"/>
      <c r="P2" s="1079"/>
      <c r="Q2" s="1079"/>
    </row>
    <row r="3" customFormat="false" ht="22.5" hidden="false" customHeight="true" outlineLevel="0" collapsed="false">
      <c r="A3" s="653" t="s">
        <v>405</v>
      </c>
      <c r="B3" s="653"/>
      <c r="C3" s="653"/>
      <c r="D3" s="653"/>
      <c r="E3" s="653"/>
      <c r="F3" s="653"/>
      <c r="G3" s="653"/>
      <c r="H3" s="653"/>
      <c r="I3" s="653"/>
      <c r="J3" s="653"/>
      <c r="K3" s="653"/>
      <c r="L3" s="653"/>
      <c r="M3" s="653"/>
      <c r="N3" s="653"/>
      <c r="O3" s="653"/>
      <c r="P3" s="653"/>
      <c r="Q3" s="1080" t="s">
        <v>406</v>
      </c>
    </row>
    <row r="4" customFormat="false" ht="8.1" hidden="false" customHeight="true" outlineLevel="0" collapsed="false">
      <c r="A4" s="724"/>
      <c r="B4" s="631"/>
      <c r="C4" s="631"/>
      <c r="D4" s="631"/>
      <c r="E4" s="631"/>
      <c r="F4" s="631"/>
      <c r="G4" s="631"/>
      <c r="H4" s="712"/>
      <c r="I4" s="631"/>
      <c r="J4" s="631"/>
      <c r="K4" s="631"/>
      <c r="L4" s="631"/>
      <c r="M4" s="631"/>
      <c r="N4" s="712"/>
      <c r="O4" s="631"/>
      <c r="P4" s="631"/>
      <c r="Q4" s="1080"/>
    </row>
    <row r="5" customFormat="false" ht="17.25" hidden="false" customHeight="true" outlineLevel="0" collapsed="false">
      <c r="A5" s="645"/>
      <c r="B5" s="1081"/>
      <c r="C5" s="1082" t="s">
        <v>407</v>
      </c>
      <c r="D5" s="1082"/>
      <c r="E5" s="1082"/>
      <c r="F5" s="1082"/>
      <c r="G5" s="1082"/>
      <c r="H5" s="1082"/>
      <c r="I5" s="1082" t="s">
        <v>408</v>
      </c>
      <c r="J5" s="1082"/>
      <c r="K5" s="1082"/>
      <c r="L5" s="1082"/>
      <c r="M5" s="1082"/>
      <c r="N5" s="1082"/>
      <c r="O5" s="1083" t="s">
        <v>409</v>
      </c>
      <c r="P5" s="1083"/>
      <c r="Q5" s="1083"/>
    </row>
    <row r="6" s="718" customFormat="true" ht="17.25" hidden="false" customHeight="true" outlineLevel="0" collapsed="false">
      <c r="A6" s="1084" t="s">
        <v>66</v>
      </c>
      <c r="B6" s="669"/>
      <c r="C6" s="651" t="s">
        <v>410</v>
      </c>
      <c r="D6" s="651"/>
      <c r="E6" s="651" t="s">
        <v>411</v>
      </c>
      <c r="F6" s="651"/>
      <c r="G6" s="651" t="s">
        <v>412</v>
      </c>
      <c r="H6" s="651"/>
      <c r="I6" s="651" t="s">
        <v>410</v>
      </c>
      <c r="J6" s="651"/>
      <c r="K6" s="651" t="s">
        <v>411</v>
      </c>
      <c r="L6" s="651"/>
      <c r="M6" s="651" t="s">
        <v>412</v>
      </c>
      <c r="N6" s="651"/>
      <c r="O6" s="1085" t="s">
        <v>413</v>
      </c>
      <c r="P6" s="1085"/>
      <c r="Q6" s="1085"/>
    </row>
    <row r="7" s="81" customFormat="true" ht="17.25" hidden="false" customHeight="true" outlineLevel="0" collapsed="false">
      <c r="A7" s="651" t="s">
        <v>69</v>
      </c>
      <c r="B7" s="649" t="s">
        <v>414</v>
      </c>
      <c r="C7" s="1086" t="s">
        <v>415</v>
      </c>
      <c r="D7" s="1087" t="s">
        <v>416</v>
      </c>
      <c r="E7" s="1086" t="s">
        <v>415</v>
      </c>
      <c r="F7" s="1086" t="s">
        <v>416</v>
      </c>
      <c r="G7" s="1086" t="s">
        <v>415</v>
      </c>
      <c r="H7" s="1086" t="s">
        <v>416</v>
      </c>
      <c r="I7" s="1086" t="s">
        <v>415</v>
      </c>
      <c r="J7" s="1087" t="s">
        <v>416</v>
      </c>
      <c r="K7" s="1086" t="s">
        <v>415</v>
      </c>
      <c r="L7" s="1086" t="s">
        <v>416</v>
      </c>
      <c r="M7" s="1086" t="s">
        <v>415</v>
      </c>
      <c r="N7" s="1086" t="s">
        <v>416</v>
      </c>
      <c r="O7" s="1083" t="s">
        <v>417</v>
      </c>
      <c r="P7" s="1088" t="s">
        <v>295</v>
      </c>
      <c r="Q7" s="1083" t="s">
        <v>296</v>
      </c>
    </row>
    <row r="8" s="81" customFormat="true" ht="17.25" hidden="false" customHeight="true" outlineLevel="0" collapsed="false">
      <c r="A8" s="651" t="s">
        <v>76</v>
      </c>
      <c r="B8" s="669"/>
      <c r="C8" s="1089" t="s">
        <v>418</v>
      </c>
      <c r="D8" s="1090" t="s">
        <v>418</v>
      </c>
      <c r="E8" s="1089" t="s">
        <v>418</v>
      </c>
      <c r="F8" s="1089" t="s">
        <v>418</v>
      </c>
      <c r="G8" s="1089" t="s">
        <v>418</v>
      </c>
      <c r="H8" s="1089" t="s">
        <v>418</v>
      </c>
      <c r="I8" s="1089" t="s">
        <v>418</v>
      </c>
      <c r="J8" s="1090" t="s">
        <v>418</v>
      </c>
      <c r="K8" s="1089" t="s">
        <v>418</v>
      </c>
      <c r="L8" s="1089" t="s">
        <v>418</v>
      </c>
      <c r="M8" s="1089" t="s">
        <v>418</v>
      </c>
      <c r="N8" s="1089" t="s">
        <v>418</v>
      </c>
      <c r="O8" s="1091"/>
      <c r="P8" s="649"/>
      <c r="Q8" s="1091"/>
    </row>
    <row r="9" s="81" customFormat="true" ht="17.25" hidden="false" customHeight="true" outlineLevel="0" collapsed="false">
      <c r="A9" s="1092"/>
      <c r="B9" s="1093"/>
      <c r="C9" s="1094" t="s">
        <v>419</v>
      </c>
      <c r="D9" s="1095" t="s">
        <v>420</v>
      </c>
      <c r="E9" s="1094" t="s">
        <v>419</v>
      </c>
      <c r="F9" s="1094" t="s">
        <v>420</v>
      </c>
      <c r="G9" s="1094" t="s">
        <v>419</v>
      </c>
      <c r="H9" s="1094" t="s">
        <v>420</v>
      </c>
      <c r="I9" s="1094" t="s">
        <v>419</v>
      </c>
      <c r="J9" s="1095" t="s">
        <v>420</v>
      </c>
      <c r="K9" s="1094" t="s">
        <v>419</v>
      </c>
      <c r="L9" s="1094" t="s">
        <v>420</v>
      </c>
      <c r="M9" s="1094" t="s">
        <v>419</v>
      </c>
      <c r="N9" s="1094" t="s">
        <v>420</v>
      </c>
      <c r="O9" s="1096" t="s">
        <v>338</v>
      </c>
      <c r="P9" s="660" t="s">
        <v>421</v>
      </c>
      <c r="Q9" s="1096" t="s">
        <v>421</v>
      </c>
    </row>
    <row r="10" customFormat="false" ht="8.1" hidden="false" customHeight="true" outlineLevel="0" collapsed="false">
      <c r="A10" s="718"/>
      <c r="B10" s="1097"/>
      <c r="C10" s="1098"/>
      <c r="D10" s="1098"/>
      <c r="E10" s="1098"/>
      <c r="F10" s="1098"/>
      <c r="G10" s="1098"/>
      <c r="H10" s="1099"/>
      <c r="I10" s="1098"/>
      <c r="J10" s="1098"/>
      <c r="K10" s="1098"/>
      <c r="L10" s="1098"/>
      <c r="M10" s="1098"/>
      <c r="N10" s="1099"/>
      <c r="O10" s="1100"/>
    </row>
    <row r="11" s="81" customFormat="true" ht="15" hidden="false" customHeight="false" outlineLevel="0" collapsed="false">
      <c r="A11" s="1101" t="s">
        <v>65</v>
      </c>
      <c r="B11" s="1102" t="s">
        <v>81</v>
      </c>
      <c r="C11" s="1103" t="n">
        <v>998555</v>
      </c>
      <c r="D11" s="1104" t="n">
        <v>17.7136699070461</v>
      </c>
      <c r="E11" s="1105" t="n">
        <v>700269</v>
      </c>
      <c r="F11" s="1104" t="n">
        <v>17.9809731672872</v>
      </c>
      <c r="G11" s="1105" t="n">
        <v>298286</v>
      </c>
      <c r="H11" s="1106" t="n">
        <v>17.1163137659953</v>
      </c>
      <c r="I11" s="1103" t="n">
        <v>1035100</v>
      </c>
      <c r="J11" s="1104" t="n">
        <v>18.1265760717288</v>
      </c>
      <c r="K11" s="1105" t="n">
        <v>721287</v>
      </c>
      <c r="L11" s="1104" t="n">
        <v>18.427914463095</v>
      </c>
      <c r="M11" s="1105" t="n">
        <v>313813</v>
      </c>
      <c r="N11" s="1106" t="n">
        <v>17.4699660413071</v>
      </c>
      <c r="O11" s="1107" t="n">
        <v>79.01</v>
      </c>
      <c r="P11" s="1107" t="n">
        <v>76.03</v>
      </c>
      <c r="Q11" s="1107" t="n">
        <v>82.34</v>
      </c>
    </row>
    <row r="12" s="81" customFormat="true" ht="8.1" hidden="false" customHeight="true" outlineLevel="0" collapsed="false">
      <c r="A12" s="1108"/>
      <c r="B12" s="1102"/>
      <c r="C12" s="1109"/>
      <c r="D12" s="1110"/>
      <c r="F12" s="1111"/>
      <c r="H12" s="1106"/>
      <c r="I12" s="1109"/>
      <c r="J12" s="1110"/>
      <c r="L12" s="1111"/>
      <c r="N12" s="1106"/>
      <c r="O12" s="1107"/>
      <c r="P12" s="1107"/>
      <c r="Q12" s="1107"/>
    </row>
    <row r="13" s="81" customFormat="true" ht="15" hidden="false" customHeight="false" outlineLevel="0" collapsed="false">
      <c r="A13" s="1112" t="s">
        <v>82</v>
      </c>
      <c r="B13" s="1102" t="s">
        <v>83</v>
      </c>
      <c r="C13" s="1103" t="n">
        <v>303883</v>
      </c>
      <c r="D13" s="1104" t="n">
        <v>14.736579215363</v>
      </c>
      <c r="E13" s="1105" t="n">
        <v>193563</v>
      </c>
      <c r="F13" s="1104" t="n">
        <v>14.5821154135905</v>
      </c>
      <c r="G13" s="1113" t="n">
        <v>110320</v>
      </c>
      <c r="H13" s="1106" t="n">
        <v>15.0156526473391</v>
      </c>
      <c r="I13" s="1103" t="n">
        <v>300996</v>
      </c>
      <c r="J13" s="1104" t="n">
        <v>14.9066957210777</v>
      </c>
      <c r="K13" s="1105" t="n">
        <v>192246</v>
      </c>
      <c r="L13" s="1104" t="n">
        <v>14.8372308404723</v>
      </c>
      <c r="M13" s="1113" t="n">
        <v>108750</v>
      </c>
      <c r="N13" s="1106" t="n">
        <v>15.0310988251555</v>
      </c>
      <c r="O13" s="1107" t="n">
        <v>83.02</v>
      </c>
      <c r="P13" s="1107" t="n">
        <v>80.57</v>
      </c>
      <c r="Q13" s="1107" t="n">
        <v>85.65</v>
      </c>
    </row>
    <row r="14" s="81" customFormat="true" ht="25.5" hidden="false" customHeight="false" outlineLevel="0" collapsed="false">
      <c r="A14" s="1112" t="s">
        <v>84</v>
      </c>
      <c r="B14" s="1102" t="s">
        <v>85</v>
      </c>
      <c r="C14" s="1103" t="n">
        <v>71678</v>
      </c>
      <c r="D14" s="1104" t="n">
        <v>15.205345778532</v>
      </c>
      <c r="E14" s="1105" t="n">
        <v>55643</v>
      </c>
      <c r="F14" s="1104" t="n">
        <v>15.6476377952756</v>
      </c>
      <c r="G14" s="1105" t="n">
        <v>16035</v>
      </c>
      <c r="H14" s="1106" t="n">
        <v>13.8471502590674</v>
      </c>
      <c r="I14" s="1103" t="n">
        <v>70245</v>
      </c>
      <c r="J14" s="1104" t="n">
        <v>15.0353167808219</v>
      </c>
      <c r="K14" s="1105" t="n">
        <v>54288</v>
      </c>
      <c r="L14" s="1104" t="n">
        <v>15.60448404714</v>
      </c>
      <c r="M14" s="1105" t="n">
        <v>15957</v>
      </c>
      <c r="N14" s="1106" t="n">
        <v>13.3755238893546</v>
      </c>
      <c r="O14" s="1107" t="n">
        <v>80.49</v>
      </c>
      <c r="P14" s="1107" t="n">
        <v>77.52</v>
      </c>
      <c r="Q14" s="1107" t="n">
        <v>83.81</v>
      </c>
    </row>
    <row r="15" s="81" customFormat="true" ht="15" hidden="false" customHeight="false" outlineLevel="0" collapsed="false">
      <c r="A15" s="1112" t="s">
        <v>86</v>
      </c>
      <c r="B15" s="1102" t="s">
        <v>87</v>
      </c>
      <c r="C15" s="1103" t="n">
        <v>41186</v>
      </c>
      <c r="D15" s="1104" t="n">
        <v>13.9235970250169</v>
      </c>
      <c r="E15" s="1105" t="n">
        <v>30025</v>
      </c>
      <c r="F15" s="1104" t="n">
        <v>14.250118652112</v>
      </c>
      <c r="G15" s="1105" t="n">
        <v>11161</v>
      </c>
      <c r="H15" s="1106" t="n">
        <v>13.1151586368978</v>
      </c>
      <c r="I15" s="1103" t="n">
        <v>44298</v>
      </c>
      <c r="J15" s="1104" t="n">
        <v>13.9083202511774</v>
      </c>
      <c r="K15" s="1105" t="n">
        <v>31783</v>
      </c>
      <c r="L15" s="1104" t="n">
        <v>14.3037803780378</v>
      </c>
      <c r="M15" s="1105" t="n">
        <v>12515</v>
      </c>
      <c r="N15" s="1106" t="n">
        <v>12.9958463136033</v>
      </c>
      <c r="O15" s="1107" t="n">
        <v>79.97</v>
      </c>
      <c r="P15" s="1107" t="n">
        <v>77</v>
      </c>
      <c r="Q15" s="1107" t="n">
        <v>83.29</v>
      </c>
    </row>
    <row r="16" s="81" customFormat="true" ht="15" hidden="false" customHeight="false" outlineLevel="0" collapsed="false">
      <c r="A16" s="1112" t="s">
        <v>88</v>
      </c>
      <c r="B16" s="1102" t="s">
        <v>89</v>
      </c>
      <c r="C16" s="1103" t="n">
        <v>18774</v>
      </c>
      <c r="D16" s="1104" t="n">
        <v>13.9895678092399</v>
      </c>
      <c r="E16" s="1105" t="n">
        <v>13805</v>
      </c>
      <c r="F16" s="1104" t="n">
        <v>13.8604417670683</v>
      </c>
      <c r="G16" s="1105" t="n">
        <v>4969</v>
      </c>
      <c r="H16" s="1106" t="n">
        <v>14.3612716763006</v>
      </c>
      <c r="I16" s="1103" t="n">
        <v>17137</v>
      </c>
      <c r="J16" s="1104" t="n">
        <v>13.7757234726688</v>
      </c>
      <c r="K16" s="1105" t="n">
        <v>12497</v>
      </c>
      <c r="L16" s="1104" t="n">
        <v>13.8547671840355</v>
      </c>
      <c r="M16" s="1105" t="n">
        <v>4640</v>
      </c>
      <c r="N16" s="1106" t="n">
        <v>13.5672514619883</v>
      </c>
      <c r="O16" s="1107" t="n">
        <v>79.83</v>
      </c>
      <c r="P16" s="1107" t="n">
        <v>76.87</v>
      </c>
      <c r="Q16" s="1107" t="n">
        <v>83.1</v>
      </c>
    </row>
    <row r="17" s="81" customFormat="true" ht="15" hidden="false" customHeight="false" outlineLevel="0" collapsed="false">
      <c r="A17" s="1112" t="s">
        <v>90</v>
      </c>
      <c r="B17" s="1102" t="s">
        <v>91</v>
      </c>
      <c r="C17" s="1103" t="n">
        <v>29002</v>
      </c>
      <c r="D17" s="1104" t="n">
        <v>11.2672882672883</v>
      </c>
      <c r="E17" s="1105" t="n">
        <v>19765</v>
      </c>
      <c r="F17" s="1104" t="n">
        <v>12.2535647861128</v>
      </c>
      <c r="G17" s="1105" t="n">
        <v>9237</v>
      </c>
      <c r="H17" s="1106" t="n">
        <v>9.61186264308013</v>
      </c>
      <c r="I17" s="1103" t="n">
        <v>29972</v>
      </c>
      <c r="J17" s="1104" t="n">
        <v>10.9466764061359</v>
      </c>
      <c r="K17" s="1105" t="n">
        <v>19743</v>
      </c>
      <c r="L17" s="1104" t="n">
        <v>11.9293051359517</v>
      </c>
      <c r="M17" s="1105" t="n">
        <v>10229</v>
      </c>
      <c r="N17" s="1106" t="n">
        <v>9.44506001846722</v>
      </c>
      <c r="O17" s="1107" t="n">
        <v>79.75</v>
      </c>
      <c r="P17" s="1107" t="n">
        <v>76.66</v>
      </c>
      <c r="Q17" s="1107" t="n">
        <v>83.23</v>
      </c>
    </row>
    <row r="18" customFormat="false" ht="16.5" hidden="false" customHeight="false" outlineLevel="0" collapsed="false">
      <c r="A18" s="1112" t="s">
        <v>92</v>
      </c>
      <c r="B18" s="1102" t="s">
        <v>93</v>
      </c>
      <c r="C18" s="1103" t="n">
        <v>131343</v>
      </c>
      <c r="D18" s="1104" t="n">
        <v>27.6744627054362</v>
      </c>
      <c r="E18" s="1105" t="n">
        <v>102007</v>
      </c>
      <c r="F18" s="1104" t="n">
        <v>28.0933627099972</v>
      </c>
      <c r="G18" s="1105" t="n">
        <v>29336</v>
      </c>
      <c r="H18" s="1106" t="n">
        <v>26.3103139013453</v>
      </c>
      <c r="I18" s="1103" t="n">
        <v>151055</v>
      </c>
      <c r="J18" s="1104" t="n">
        <v>28.0458596360936</v>
      </c>
      <c r="K18" s="1105" t="n">
        <v>115151</v>
      </c>
      <c r="L18" s="1104" t="n">
        <v>28.1473967245172</v>
      </c>
      <c r="M18" s="1105" t="n">
        <v>35904</v>
      </c>
      <c r="N18" s="1106" t="n">
        <v>27.7250965250965</v>
      </c>
      <c r="O18" s="1107" t="n">
        <v>79.85</v>
      </c>
      <c r="P18" s="1107" t="n">
        <v>77.14</v>
      </c>
      <c r="Q18" s="1107" t="n">
        <v>82.86</v>
      </c>
      <c r="T18" s="81"/>
    </row>
    <row r="19" s="81" customFormat="true" ht="15" hidden="false" customHeight="false" outlineLevel="0" collapsed="false">
      <c r="A19" s="1112" t="s">
        <v>96</v>
      </c>
      <c r="B19" s="1102" t="s">
        <v>97</v>
      </c>
      <c r="C19" s="1103" t="n">
        <v>6599</v>
      </c>
      <c r="D19" s="1104" t="n">
        <v>11.016694490818</v>
      </c>
      <c r="E19" s="1105" t="n">
        <v>4763</v>
      </c>
      <c r="F19" s="1104" t="n">
        <v>10.7760180995475</v>
      </c>
      <c r="G19" s="1105" t="n">
        <v>1836</v>
      </c>
      <c r="H19" s="1106" t="n">
        <v>11.6942675159236</v>
      </c>
      <c r="I19" s="1103" t="n">
        <v>6951</v>
      </c>
      <c r="J19" s="1104" t="n">
        <v>10.9810426540284</v>
      </c>
      <c r="K19" s="1105" t="n">
        <v>5169</v>
      </c>
      <c r="L19" s="1104" t="n">
        <v>10.5274949083503</v>
      </c>
      <c r="M19" s="1105" t="n">
        <v>1782</v>
      </c>
      <c r="N19" s="1106" t="n">
        <v>12.5492957746479</v>
      </c>
      <c r="O19" s="1107" t="n">
        <v>79.46</v>
      </c>
      <c r="P19" s="1107" t="n">
        <v>76.58</v>
      </c>
      <c r="Q19" s="1107" t="n">
        <v>82.62</v>
      </c>
    </row>
    <row r="20" s="81" customFormat="true" ht="15" hidden="false" customHeight="false" outlineLevel="0" collapsed="false">
      <c r="A20" s="1112" t="s">
        <v>100</v>
      </c>
      <c r="B20" s="1102" t="s">
        <v>101</v>
      </c>
      <c r="C20" s="1103" t="n">
        <v>61867</v>
      </c>
      <c r="D20" s="1104" t="n">
        <v>18.3201066034942</v>
      </c>
      <c r="E20" s="1105" t="n">
        <v>54042</v>
      </c>
      <c r="F20" s="1104" t="n">
        <v>19.4046678635548</v>
      </c>
      <c r="G20" s="1105" t="n">
        <v>7825</v>
      </c>
      <c r="H20" s="1106" t="n">
        <v>13.2179054054054</v>
      </c>
      <c r="I20" s="1103" t="n">
        <v>62724</v>
      </c>
      <c r="J20" s="1104" t="n">
        <v>18.469964664311</v>
      </c>
      <c r="K20" s="1105" t="n">
        <v>54401</v>
      </c>
      <c r="L20" s="1104" t="n">
        <v>19.890676416819</v>
      </c>
      <c r="M20" s="1105" t="n">
        <v>8323</v>
      </c>
      <c r="N20" s="1106" t="n">
        <v>12.5915279878971</v>
      </c>
      <c r="O20" s="1107" t="n">
        <v>79.46</v>
      </c>
      <c r="P20" s="1107" t="n">
        <v>76.62</v>
      </c>
      <c r="Q20" s="1107" t="n">
        <v>82.63</v>
      </c>
    </row>
    <row r="21" s="81" customFormat="true" ht="15" hidden="false" customHeight="false" outlineLevel="0" collapsed="false">
      <c r="A21" s="1112" t="s">
        <v>94</v>
      </c>
      <c r="B21" s="1102" t="s">
        <v>95</v>
      </c>
      <c r="C21" s="1103" t="n">
        <v>11275</v>
      </c>
      <c r="D21" s="1104" t="n">
        <v>12.1628910463862</v>
      </c>
      <c r="E21" s="1105" t="n">
        <v>8182</v>
      </c>
      <c r="F21" s="1104" t="n">
        <v>12.4916030534351</v>
      </c>
      <c r="G21" s="1105" t="n">
        <v>3093</v>
      </c>
      <c r="H21" s="1106" t="n">
        <v>11.3713235294118</v>
      </c>
      <c r="I21" s="1103" t="n">
        <v>10130</v>
      </c>
      <c r="J21" s="1104" t="n">
        <v>11.9457547169811</v>
      </c>
      <c r="K21" s="1105" t="n">
        <v>7616</v>
      </c>
      <c r="L21" s="1104" t="n">
        <v>13.0634648370497</v>
      </c>
      <c r="M21" s="1105" t="n">
        <v>2514</v>
      </c>
      <c r="N21" s="1106" t="n">
        <v>9.48679245283019</v>
      </c>
      <c r="O21" s="1107" t="s">
        <v>422</v>
      </c>
      <c r="P21" s="1107" t="s">
        <v>422</v>
      </c>
      <c r="Q21" s="1107" t="s">
        <v>422</v>
      </c>
    </row>
    <row r="22" customFormat="false" ht="25.5" hidden="false" customHeight="false" outlineLevel="0" collapsed="false">
      <c r="A22" s="1112" t="s">
        <v>98</v>
      </c>
      <c r="B22" s="1102" t="s">
        <v>99</v>
      </c>
      <c r="C22" s="1103" t="n">
        <v>13340</v>
      </c>
      <c r="D22" s="1104" t="n">
        <v>12.1715328467153</v>
      </c>
      <c r="E22" s="1105" t="n">
        <v>8157</v>
      </c>
      <c r="F22" s="1104" t="n">
        <v>12.510736196319</v>
      </c>
      <c r="G22" s="1105" t="n">
        <v>5183</v>
      </c>
      <c r="H22" s="1106" t="n">
        <v>11.6734234234234</v>
      </c>
      <c r="I22" s="1103" t="n">
        <v>12306</v>
      </c>
      <c r="J22" s="1104" t="n">
        <v>12.1962338949455</v>
      </c>
      <c r="K22" s="1105" t="n">
        <v>8359</v>
      </c>
      <c r="L22" s="1104" t="n">
        <v>13.547811993517</v>
      </c>
      <c r="M22" s="1105" t="n">
        <v>3947</v>
      </c>
      <c r="N22" s="1106" t="n">
        <v>10.0688775510204</v>
      </c>
      <c r="O22" s="1107" t="n">
        <v>79.37</v>
      </c>
      <c r="P22" s="1107" t="n">
        <v>76.35</v>
      </c>
      <c r="Q22" s="1107" t="n">
        <v>82.74</v>
      </c>
      <c r="T22" s="81"/>
    </row>
    <row r="23" s="81" customFormat="true" ht="8.1" hidden="false" customHeight="true" outlineLevel="0" collapsed="false">
      <c r="A23" s="1114"/>
      <c r="B23" s="1115"/>
      <c r="C23" s="1116"/>
      <c r="D23" s="1117"/>
      <c r="E23" s="1118"/>
      <c r="F23" s="1118"/>
      <c r="G23" s="1118"/>
      <c r="H23" s="1115"/>
      <c r="I23" s="1116"/>
      <c r="J23" s="1117"/>
      <c r="K23" s="1118"/>
      <c r="L23" s="1118"/>
      <c r="M23" s="1118"/>
      <c r="N23" s="1115"/>
      <c r="O23" s="1119"/>
      <c r="P23" s="1092"/>
      <c r="Q23" s="1092"/>
    </row>
    <row r="24" s="81" customFormat="true" ht="8.1" hidden="false" customHeight="true" outlineLevel="0" collapsed="false">
      <c r="A24" s="1120"/>
      <c r="B24" s="1121"/>
      <c r="C24" s="1122"/>
      <c r="D24" s="1121"/>
      <c r="E24" s="1121"/>
      <c r="F24" s="1121"/>
      <c r="G24" s="1121"/>
      <c r="H24" s="1121"/>
      <c r="I24" s="1122"/>
      <c r="J24" s="1121"/>
      <c r="K24" s="1121"/>
      <c r="L24" s="1121"/>
      <c r="M24" s="1121"/>
      <c r="N24" s="1121"/>
      <c r="O24" s="1100"/>
    </row>
    <row r="25" s="24" customFormat="true" ht="14.25" hidden="false" customHeight="false" outlineLevel="0" collapsed="false">
      <c r="A25" s="1123" t="s">
        <v>423</v>
      </c>
      <c r="C25" s="1124"/>
      <c r="I25" s="1124"/>
    </row>
    <row r="26" s="24" customFormat="true" ht="14.25" hidden="false" customHeight="false" outlineLevel="0" collapsed="false">
      <c r="A26" s="1123" t="s">
        <v>424</v>
      </c>
      <c r="C26" s="1124"/>
      <c r="I26" s="1124"/>
    </row>
    <row r="27" s="24" customFormat="true" ht="14.25" hidden="false" customHeight="false" outlineLevel="0" collapsed="false">
      <c r="A27" s="1125" t="s">
        <v>425</v>
      </c>
      <c r="C27" s="1124"/>
    </row>
    <row r="29" customFormat="false" ht="16.5" hidden="false" customHeight="false" outlineLevel="0" collapsed="false">
      <c r="D29" s="1126"/>
      <c r="F29" s="1126"/>
      <c r="H29" s="1126"/>
    </row>
    <row r="30" customFormat="false" ht="16.5" hidden="false" customHeight="false" outlineLevel="0" collapsed="false">
      <c r="D30" s="1126"/>
      <c r="F30" s="1126"/>
      <c r="H30" s="1126"/>
    </row>
    <row r="31" customFormat="false" ht="16.5" hidden="false" customHeight="false" outlineLevel="0" collapsed="false">
      <c r="D31" s="1126"/>
      <c r="F31" s="1126"/>
      <c r="H31" s="1126"/>
    </row>
    <row r="32" customFormat="false" ht="16.5" hidden="false" customHeight="false" outlineLevel="0" collapsed="false">
      <c r="D32" s="1126"/>
      <c r="F32" s="1126"/>
      <c r="H32" s="1126"/>
    </row>
    <row r="33" customFormat="false" ht="16.5" hidden="false" customHeight="false" outlineLevel="0" collapsed="false">
      <c r="D33" s="1126"/>
      <c r="F33" s="1126"/>
      <c r="H33" s="1126"/>
    </row>
    <row r="34" customFormat="false" ht="16.5" hidden="false" customHeight="false" outlineLevel="0" collapsed="false">
      <c r="D34" s="1126"/>
      <c r="F34" s="1126"/>
      <c r="H34" s="1126"/>
    </row>
    <row r="35" customFormat="false" ht="16.5" hidden="false" customHeight="false" outlineLevel="0" collapsed="false">
      <c r="D35" s="1126"/>
      <c r="F35" s="1126"/>
      <c r="H35" s="1126"/>
    </row>
    <row r="36" customFormat="false" ht="16.5" hidden="false" customHeight="false" outlineLevel="0" collapsed="false">
      <c r="D36" s="1126"/>
      <c r="F36" s="1126"/>
      <c r="H36" s="1126"/>
    </row>
    <row r="37" customFormat="false" ht="16.5" hidden="false" customHeight="false" outlineLevel="0" collapsed="false">
      <c r="D37" s="1126"/>
      <c r="F37" s="1126"/>
      <c r="H37" s="1126"/>
    </row>
    <row r="38" customFormat="false" ht="16.5" hidden="false" customHeight="false" outlineLevel="0" collapsed="false">
      <c r="D38" s="1126"/>
      <c r="F38" s="1126"/>
      <c r="H38" s="1126"/>
    </row>
    <row r="39" customFormat="false" ht="16.5" hidden="false" customHeight="false" outlineLevel="0" collapsed="false">
      <c r="D39" s="1126"/>
      <c r="F39" s="1126"/>
      <c r="H39" s="1126"/>
    </row>
    <row r="40" customFormat="false" ht="16.5" hidden="false" customHeight="false" outlineLevel="0" collapsed="false">
      <c r="D40" s="1126"/>
      <c r="F40" s="1126"/>
      <c r="H40" s="1126"/>
      <c r="J40" s="1126"/>
      <c r="L40" s="1126"/>
      <c r="N40" s="1126"/>
    </row>
  </sheetData>
  <mergeCells count="12">
    <mergeCell ref="A1:Q1"/>
    <mergeCell ref="A3:P3"/>
    <mergeCell ref="C5:H5"/>
    <mergeCell ref="I5:N5"/>
    <mergeCell ref="O5:Q5"/>
    <mergeCell ref="C6:D6"/>
    <mergeCell ref="E6:F6"/>
    <mergeCell ref="G6:H6"/>
    <mergeCell ref="I6:J6"/>
    <mergeCell ref="K6:L6"/>
    <mergeCell ref="M6:N6"/>
    <mergeCell ref="O6:Q6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27" width="12.12"/>
    <col collapsed="false" customWidth="true" hidden="false" outlineLevel="0" max="2" min="2" style="1128" width="8.87"/>
    <col collapsed="false" customWidth="true" hidden="false" outlineLevel="0" max="3" min="3" style="1128" width="3.62"/>
    <col collapsed="false" customWidth="true" hidden="false" outlineLevel="0" max="4" min="4" style="1128" width="8.87"/>
    <col collapsed="false" customWidth="true" hidden="false" outlineLevel="0" max="5" min="5" style="1128" width="3.62"/>
    <col collapsed="false" customWidth="true" hidden="false" outlineLevel="0" max="6" min="6" style="1128" width="8.87"/>
    <col collapsed="false" customWidth="true" hidden="false" outlineLevel="0" max="7" min="7" style="1128" width="3.62"/>
    <col collapsed="false" customWidth="true" hidden="false" outlineLevel="0" max="8" min="8" style="1128" width="8.87"/>
    <col collapsed="false" customWidth="true" hidden="false" outlineLevel="0" max="9" min="9" style="1128" width="3.62"/>
    <col collapsed="false" customWidth="true" hidden="false" outlineLevel="0" max="10" min="10" style="1128" width="8.87"/>
    <col collapsed="false" customWidth="true" hidden="false" outlineLevel="0" max="11" min="11" style="1128" width="3.62"/>
    <col collapsed="false" customWidth="true" hidden="false" outlineLevel="0" max="12" min="12" style="1128" width="8.87"/>
    <col collapsed="false" customWidth="true" hidden="false" outlineLevel="0" max="13" min="13" style="1128" width="3.62"/>
    <col collapsed="false" customWidth="true" hidden="false" outlineLevel="0" max="14" min="14" style="1128" width="8.87"/>
    <col collapsed="false" customWidth="true" hidden="false" outlineLevel="0" max="15" min="15" style="1128" width="3.62"/>
    <col collapsed="false" customWidth="true" hidden="false" outlineLevel="0" max="16" min="16" style="1128" width="8.87"/>
    <col collapsed="false" customWidth="true" hidden="false" outlineLevel="0" max="17" min="17" style="1128" width="3.62"/>
    <col collapsed="false" customWidth="true" hidden="false" outlineLevel="0" max="18" min="18" style="1128" width="8.87"/>
    <col collapsed="false" customWidth="true" hidden="false" outlineLevel="0" max="19" min="19" style="1128" width="3.62"/>
    <col collapsed="false" customWidth="true" hidden="false" outlineLevel="0" max="20" min="20" style="1128" width="8.87"/>
    <col collapsed="false" customWidth="true" hidden="false" outlineLevel="0" max="21" min="21" style="1129" width="3.62"/>
    <col collapsed="false" customWidth="false" hidden="false" outlineLevel="0" max="257" min="22" style="1128" width="8.99"/>
  </cols>
  <sheetData>
    <row r="1" s="1132" customFormat="true" ht="25.5" hidden="false" customHeight="false" outlineLevel="0" collapsed="false">
      <c r="A1" s="1130" t="s">
        <v>426</v>
      </c>
      <c r="B1" s="1130"/>
      <c r="C1" s="1130"/>
      <c r="D1" s="1130"/>
      <c r="E1" s="1130"/>
      <c r="F1" s="1130"/>
      <c r="G1" s="1130"/>
      <c r="H1" s="1130"/>
      <c r="I1" s="1130"/>
      <c r="J1" s="1130"/>
      <c r="K1" s="1130"/>
      <c r="L1" s="1130"/>
      <c r="M1" s="1130"/>
      <c r="N1" s="1130"/>
      <c r="O1" s="1130"/>
      <c r="P1" s="1130"/>
      <c r="Q1" s="1130"/>
      <c r="R1" s="1130"/>
      <c r="S1" s="1130"/>
      <c r="T1" s="1130"/>
      <c r="U1" s="1130"/>
      <c r="V1" s="1131"/>
    </row>
    <row r="2" s="1133" customFormat="true" ht="10.5" hidden="false" customHeight="true" outlineLevel="0" collapsed="false">
      <c r="A2" s="1127"/>
      <c r="D2" s="1134"/>
      <c r="E2" s="1134"/>
      <c r="F2" s="1134"/>
      <c r="G2" s="1134"/>
      <c r="H2" s="1135" t="s">
        <v>65</v>
      </c>
      <c r="I2" s="1135"/>
      <c r="J2" s="1136"/>
      <c r="K2" s="1136"/>
      <c r="L2" s="1136"/>
      <c r="M2" s="1136"/>
      <c r="N2" s="1136"/>
      <c r="O2" s="1136"/>
      <c r="P2" s="1136"/>
      <c r="Q2" s="1136"/>
      <c r="R2" s="1136"/>
      <c r="S2" s="1136"/>
      <c r="T2" s="1136"/>
      <c r="U2" s="1137"/>
      <c r="V2" s="1136"/>
    </row>
    <row r="3" s="1127" customFormat="true" ht="17.25" hidden="false" customHeight="true" outlineLevel="0" collapsed="false">
      <c r="A3" s="1138"/>
      <c r="B3" s="1139" t="s">
        <v>291</v>
      </c>
      <c r="C3" s="1139"/>
      <c r="D3" s="1139"/>
      <c r="E3" s="1139"/>
      <c r="F3" s="1139"/>
      <c r="G3" s="1139"/>
      <c r="H3" s="1139"/>
      <c r="I3" s="1139"/>
      <c r="J3" s="1140" t="s">
        <v>292</v>
      </c>
      <c r="K3" s="1140"/>
      <c r="L3" s="1140"/>
      <c r="M3" s="1140"/>
      <c r="N3" s="1140"/>
      <c r="O3" s="1140"/>
      <c r="P3" s="1140"/>
      <c r="Q3" s="1140"/>
      <c r="R3" s="1141" t="s">
        <v>293</v>
      </c>
      <c r="S3" s="1141"/>
      <c r="T3" s="1141"/>
      <c r="U3" s="1141"/>
    </row>
    <row r="4" s="1127" customFormat="true" ht="15" hidden="false" customHeight="true" outlineLevel="0" collapsed="false">
      <c r="A4" s="1142" t="s">
        <v>427</v>
      </c>
      <c r="B4" s="1143" t="s">
        <v>294</v>
      </c>
      <c r="C4" s="1143"/>
      <c r="D4" s="1143" t="s">
        <v>295</v>
      </c>
      <c r="E4" s="1143"/>
      <c r="F4" s="1143" t="s">
        <v>296</v>
      </c>
      <c r="G4" s="1143"/>
      <c r="H4" s="1144" t="s">
        <v>78</v>
      </c>
      <c r="I4" s="1144"/>
      <c r="J4" s="1143" t="s">
        <v>294</v>
      </c>
      <c r="K4" s="1143"/>
      <c r="L4" s="1143" t="s">
        <v>295</v>
      </c>
      <c r="M4" s="1143"/>
      <c r="N4" s="1143" t="s">
        <v>296</v>
      </c>
      <c r="O4" s="1143"/>
      <c r="P4" s="1144" t="s">
        <v>78</v>
      </c>
      <c r="Q4" s="1144"/>
      <c r="R4" s="1143" t="s">
        <v>254</v>
      </c>
      <c r="S4" s="1143"/>
      <c r="T4" s="1145" t="s">
        <v>78</v>
      </c>
      <c r="U4" s="1145"/>
    </row>
    <row r="5" s="1149" customFormat="true" ht="15" hidden="false" customHeight="true" outlineLevel="0" collapsed="false">
      <c r="A5" s="1146" t="s">
        <v>65</v>
      </c>
      <c r="B5" s="1143"/>
      <c r="C5" s="1143"/>
      <c r="D5" s="1143"/>
      <c r="E5" s="1143"/>
      <c r="F5" s="1143"/>
      <c r="G5" s="1143"/>
      <c r="H5" s="1147" t="s">
        <v>298</v>
      </c>
      <c r="I5" s="1147"/>
      <c r="J5" s="1143"/>
      <c r="K5" s="1143"/>
      <c r="L5" s="1143"/>
      <c r="M5" s="1143"/>
      <c r="N5" s="1143"/>
      <c r="O5" s="1143"/>
      <c r="P5" s="1147" t="s">
        <v>298</v>
      </c>
      <c r="Q5" s="1147"/>
      <c r="R5" s="1143"/>
      <c r="S5" s="1143"/>
      <c r="T5" s="1148" t="s">
        <v>299</v>
      </c>
      <c r="U5" s="1148"/>
    </row>
    <row r="6" s="1149" customFormat="true" ht="5.1" hidden="false" customHeight="true" outlineLevel="0" collapsed="false">
      <c r="A6" s="1150"/>
      <c r="B6" s="1151"/>
      <c r="C6" s="1151"/>
      <c r="D6" s="1152"/>
      <c r="E6" s="1152"/>
      <c r="F6" s="1152"/>
      <c r="G6" s="1152"/>
      <c r="H6" s="1152"/>
      <c r="I6" s="1152"/>
      <c r="J6" s="1151"/>
      <c r="K6" s="1151"/>
      <c r="L6" s="1152"/>
      <c r="M6" s="1152"/>
      <c r="N6" s="1152"/>
      <c r="O6" s="1152"/>
      <c r="P6" s="1152"/>
      <c r="Q6" s="1152"/>
      <c r="R6" s="1152"/>
      <c r="S6" s="1152"/>
      <c r="T6" s="1152"/>
      <c r="U6" s="1152"/>
      <c r="V6" s="1153"/>
    </row>
    <row r="7" s="1161" customFormat="true" ht="18" hidden="false" customHeight="true" outlineLevel="0" collapsed="false">
      <c r="A7" s="1154" t="s">
        <v>428</v>
      </c>
      <c r="B7" s="1155" t="n">
        <v>801</v>
      </c>
      <c r="C7" s="1155"/>
      <c r="D7" s="1155" t="n">
        <v>444</v>
      </c>
      <c r="E7" s="1155"/>
      <c r="F7" s="1155" t="n">
        <v>357</v>
      </c>
      <c r="G7" s="1155"/>
      <c r="H7" s="1156" t="n">
        <v>2.32780491774217</v>
      </c>
      <c r="I7" s="1157"/>
      <c r="J7" s="1155" t="n">
        <v>2339</v>
      </c>
      <c r="K7" s="1155"/>
      <c r="L7" s="1155" t="n">
        <v>1296</v>
      </c>
      <c r="M7" s="1155"/>
      <c r="N7" s="1155" t="n">
        <v>1043</v>
      </c>
      <c r="O7" s="1155"/>
      <c r="P7" s="1158" t="n">
        <v>6.79742284968657</v>
      </c>
      <c r="Q7" s="1159"/>
      <c r="R7" s="1155" t="n">
        <v>34</v>
      </c>
      <c r="S7" s="1155"/>
      <c r="T7" s="1156" t="n">
        <v>9.88081987555979</v>
      </c>
      <c r="U7" s="1160"/>
    </row>
    <row r="8" s="1161" customFormat="true" ht="18" hidden="false" customHeight="true" outlineLevel="0" collapsed="false">
      <c r="A8" s="1154" t="s">
        <v>429</v>
      </c>
      <c r="B8" s="1155" t="n">
        <v>642</v>
      </c>
      <c r="C8" s="1155"/>
      <c r="D8" s="1155" t="n">
        <v>355</v>
      </c>
      <c r="E8" s="1155"/>
      <c r="F8" s="1155" t="n">
        <v>287</v>
      </c>
      <c r="G8" s="1155"/>
      <c r="H8" s="1156" t="n">
        <v>2.08873546913584</v>
      </c>
      <c r="I8" s="1157"/>
      <c r="J8" s="1155" t="n">
        <v>1938</v>
      </c>
      <c r="K8" s="1155"/>
      <c r="L8" s="1155" t="n">
        <v>1050</v>
      </c>
      <c r="M8" s="1155"/>
      <c r="N8" s="1155" t="n">
        <v>888</v>
      </c>
      <c r="O8" s="1155"/>
      <c r="P8" s="1158" t="n">
        <v>6.30524819187736</v>
      </c>
      <c r="Q8" s="1159"/>
      <c r="R8" s="1155" t="n">
        <v>29</v>
      </c>
      <c r="S8" s="1155"/>
      <c r="T8" s="1156" t="n">
        <v>9.43509791354197</v>
      </c>
      <c r="U8" s="1160"/>
    </row>
    <row r="9" s="1161" customFormat="true" ht="18" hidden="false" customHeight="true" outlineLevel="0" collapsed="false">
      <c r="A9" s="1154" t="s">
        <v>430</v>
      </c>
      <c r="B9" s="1155" t="n">
        <v>545</v>
      </c>
      <c r="C9" s="1155"/>
      <c r="D9" s="1155" t="n">
        <v>306</v>
      </c>
      <c r="E9" s="1155"/>
      <c r="F9" s="1155" t="n">
        <v>239</v>
      </c>
      <c r="G9" s="1155"/>
      <c r="H9" s="1156" t="n">
        <v>1.73431558179128</v>
      </c>
      <c r="I9" s="1157"/>
      <c r="J9" s="1155" t="n">
        <v>1590</v>
      </c>
      <c r="K9" s="1155"/>
      <c r="L9" s="1155" t="n">
        <v>895</v>
      </c>
      <c r="M9" s="1155"/>
      <c r="N9" s="1155" t="n">
        <v>695</v>
      </c>
      <c r="O9" s="1155"/>
      <c r="P9" s="1158" t="n">
        <v>5.0597463762351</v>
      </c>
      <c r="Q9" s="1159"/>
      <c r="R9" s="1155" t="n">
        <v>28</v>
      </c>
      <c r="S9" s="1155"/>
      <c r="T9" s="1156" t="n">
        <v>8.91024519085427</v>
      </c>
      <c r="U9" s="1160"/>
    </row>
    <row r="10" s="1161" customFormat="true" ht="16.5" hidden="false" customHeight="false" outlineLevel="0" collapsed="false">
      <c r="A10" s="1154" t="s">
        <v>431</v>
      </c>
      <c r="B10" s="1155" t="n">
        <v>611</v>
      </c>
      <c r="C10" s="1155"/>
      <c r="D10" s="1155" t="n">
        <v>338</v>
      </c>
      <c r="E10" s="1155"/>
      <c r="F10" s="1155" t="n">
        <v>273</v>
      </c>
      <c r="G10" s="1155"/>
      <c r="H10" s="1156" t="n">
        <v>1.78026153236521</v>
      </c>
      <c r="I10" s="1157"/>
      <c r="J10" s="1155" t="n">
        <v>1820</v>
      </c>
      <c r="K10" s="1155"/>
      <c r="L10" s="1155" t="n">
        <v>997</v>
      </c>
      <c r="M10" s="1155"/>
      <c r="N10" s="1155" t="n">
        <v>823</v>
      </c>
      <c r="O10" s="1155"/>
      <c r="P10" s="1158" t="n">
        <v>5.3029066921517</v>
      </c>
      <c r="Q10" s="1159"/>
      <c r="R10" s="1155" t="n">
        <v>31</v>
      </c>
      <c r="S10" s="1155"/>
      <c r="T10" s="1156" t="n">
        <v>9.03242348663201</v>
      </c>
      <c r="U10" s="1160"/>
    </row>
    <row r="11" s="1161" customFormat="true" ht="16.5" hidden="false" customHeight="false" outlineLevel="0" collapsed="false">
      <c r="A11" s="1154" t="s">
        <v>432</v>
      </c>
      <c r="B11" s="1155" t="n">
        <v>611</v>
      </c>
      <c r="C11" s="1155"/>
      <c r="D11" s="1155" t="n">
        <v>334</v>
      </c>
      <c r="E11" s="1155"/>
      <c r="F11" s="1155" t="n">
        <v>277</v>
      </c>
      <c r="G11" s="1155"/>
      <c r="H11" s="1156" t="n">
        <v>1.94729864103414</v>
      </c>
      <c r="I11" s="1157"/>
      <c r="J11" s="1155" t="n">
        <v>1797</v>
      </c>
      <c r="K11" s="1155"/>
      <c r="L11" s="1155" t="n">
        <v>959</v>
      </c>
      <c r="M11" s="1155"/>
      <c r="N11" s="1155" t="n">
        <v>838</v>
      </c>
      <c r="O11" s="1155"/>
      <c r="P11" s="1158" t="n">
        <v>5.72716146962087</v>
      </c>
      <c r="Q11" s="1159"/>
      <c r="R11" s="1155" t="n">
        <v>40</v>
      </c>
      <c r="S11" s="1155"/>
      <c r="T11" s="1156" t="n">
        <v>12.7482726090615</v>
      </c>
      <c r="U11" s="1160"/>
    </row>
    <row r="12" s="1161" customFormat="true" ht="16.5" hidden="false" customHeight="false" outlineLevel="0" collapsed="false">
      <c r="A12" s="1154" t="s">
        <v>433</v>
      </c>
      <c r="B12" s="1155" t="n">
        <v>605</v>
      </c>
      <c r="C12" s="1155"/>
      <c r="D12" s="1155" t="n">
        <v>319</v>
      </c>
      <c r="E12" s="1155"/>
      <c r="F12" s="1155" t="n">
        <v>286</v>
      </c>
      <c r="G12" s="1155"/>
      <c r="H12" s="1156" t="n">
        <v>1.79502851276696</v>
      </c>
      <c r="I12" s="1157"/>
      <c r="J12" s="1155" t="n">
        <v>1765</v>
      </c>
      <c r="K12" s="1155"/>
      <c r="L12" s="1155" t="n">
        <v>965</v>
      </c>
      <c r="M12" s="1155"/>
      <c r="N12" s="1155" t="n">
        <v>800</v>
      </c>
      <c r="O12" s="1155"/>
      <c r="P12" s="1158" t="n">
        <v>5.23673607443583</v>
      </c>
      <c r="Q12" s="1159"/>
      <c r="R12" s="1155" t="n">
        <v>40</v>
      </c>
      <c r="S12" s="1155"/>
      <c r="T12" s="1156" t="n">
        <v>11.867957109203</v>
      </c>
      <c r="U12" s="1160"/>
    </row>
    <row r="13" s="1161" customFormat="true" ht="16.5" hidden="false" customHeight="false" outlineLevel="0" collapsed="false">
      <c r="A13" s="1154" t="s">
        <v>434</v>
      </c>
      <c r="B13" s="1155" t="n">
        <v>520</v>
      </c>
      <c r="C13" s="1155"/>
      <c r="D13" s="1155" t="n">
        <v>295</v>
      </c>
      <c r="E13" s="1155"/>
      <c r="F13" s="1155" t="n">
        <v>225</v>
      </c>
      <c r="G13" s="1155"/>
      <c r="H13" s="1156" t="n">
        <v>1.62305233719537</v>
      </c>
      <c r="I13" s="1157"/>
      <c r="J13" s="1155" t="n">
        <v>1621</v>
      </c>
      <c r="K13" s="1155"/>
      <c r="L13" s="1155" t="n">
        <v>880</v>
      </c>
      <c r="M13" s="1155"/>
      <c r="N13" s="1155" t="n">
        <v>741</v>
      </c>
      <c r="O13" s="1155"/>
      <c r="P13" s="1158" t="n">
        <v>5.05955353575709</v>
      </c>
      <c r="Q13" s="1159"/>
      <c r="R13" s="1155" t="n">
        <v>25</v>
      </c>
      <c r="S13" s="1155"/>
      <c r="T13" s="1156" t="n">
        <v>7.80313623651618</v>
      </c>
      <c r="U13" s="1160"/>
    </row>
    <row r="14" s="1161" customFormat="true" ht="16.5" hidden="false" customHeight="false" outlineLevel="0" collapsed="false">
      <c r="A14" s="1154" t="s">
        <v>435</v>
      </c>
      <c r="B14" s="1155" t="n">
        <v>589</v>
      </c>
      <c r="C14" s="1155"/>
      <c r="D14" s="1155" t="n">
        <v>355</v>
      </c>
      <c r="E14" s="1155"/>
      <c r="F14" s="1155" t="n">
        <v>234</v>
      </c>
      <c r="G14" s="1155"/>
      <c r="H14" s="1156" t="n">
        <v>1.83257883355891</v>
      </c>
      <c r="I14" s="1157"/>
      <c r="J14" s="1155" t="n">
        <v>1664</v>
      </c>
      <c r="K14" s="1155"/>
      <c r="L14" s="1155" t="n">
        <v>972</v>
      </c>
      <c r="M14" s="1155"/>
      <c r="N14" s="1155" t="n">
        <v>692</v>
      </c>
      <c r="O14" s="1155"/>
      <c r="P14" s="1158" t="n">
        <v>5.17726855524961</v>
      </c>
      <c r="Q14" s="1159"/>
      <c r="R14" s="1155" t="n">
        <v>22</v>
      </c>
      <c r="S14" s="1155"/>
      <c r="T14" s="1156" t="n">
        <v>6.84494640718097</v>
      </c>
      <c r="U14" s="1160"/>
    </row>
    <row r="15" s="1161" customFormat="true" ht="16.5" hidden="false" customHeight="false" outlineLevel="0" collapsed="false">
      <c r="A15" s="1154" t="s">
        <v>436</v>
      </c>
      <c r="B15" s="1155" t="n">
        <v>551</v>
      </c>
      <c r="C15" s="1155"/>
      <c r="D15" s="1155" t="n">
        <v>322</v>
      </c>
      <c r="E15" s="1155"/>
      <c r="F15" s="1155" t="n">
        <v>229</v>
      </c>
      <c r="G15" s="1155"/>
      <c r="H15" s="1156" t="n">
        <v>1.69021515733418</v>
      </c>
      <c r="I15" s="1157"/>
      <c r="J15" s="1155" t="n">
        <v>1560</v>
      </c>
      <c r="K15" s="1155"/>
      <c r="L15" s="1155" t="n">
        <v>877</v>
      </c>
      <c r="M15" s="1155"/>
      <c r="N15" s="1155" t="n">
        <v>683</v>
      </c>
      <c r="O15" s="1155"/>
      <c r="P15" s="1158" t="n">
        <v>4.7853641478064</v>
      </c>
      <c r="Q15" s="1159"/>
      <c r="R15" s="1155" t="n">
        <v>29</v>
      </c>
      <c r="S15" s="1155"/>
      <c r="T15" s="1156" t="n">
        <v>8.89586924912729</v>
      </c>
      <c r="U15" s="1160"/>
    </row>
    <row r="16" s="1161" customFormat="true" ht="16.5" hidden="false" customHeight="false" outlineLevel="0" collapsed="false">
      <c r="A16" s="1154" t="s">
        <v>437</v>
      </c>
      <c r="B16" s="1155" t="n">
        <v>693</v>
      </c>
      <c r="C16" s="1155"/>
      <c r="D16" s="1155" t="n">
        <v>395</v>
      </c>
      <c r="E16" s="1155"/>
      <c r="F16" s="1155" t="n">
        <v>298</v>
      </c>
      <c r="G16" s="1155"/>
      <c r="H16" s="1156" t="n">
        <v>2.14042153640879</v>
      </c>
      <c r="I16" s="1157"/>
      <c r="J16" s="1155" t="n">
        <v>1636</v>
      </c>
      <c r="K16" s="1155"/>
      <c r="L16" s="1155" t="n">
        <v>940</v>
      </c>
      <c r="M16" s="1155"/>
      <c r="N16" s="1155" t="n">
        <v>696</v>
      </c>
      <c r="O16" s="1155"/>
      <c r="P16" s="1158" t="n">
        <v>5.05300091423488</v>
      </c>
      <c r="Q16" s="1159"/>
      <c r="R16" s="1155" t="n">
        <v>26</v>
      </c>
      <c r="S16" s="1155"/>
      <c r="T16" s="1156" t="n">
        <v>8.03044155074004</v>
      </c>
      <c r="U16" s="1160"/>
    </row>
    <row r="17" s="1161" customFormat="true" ht="16.5" hidden="false" customHeight="false" outlineLevel="0" collapsed="false">
      <c r="A17" s="1154" t="s">
        <v>438</v>
      </c>
      <c r="B17" s="1155" t="n">
        <v>1086</v>
      </c>
      <c r="C17" s="1155"/>
      <c r="D17" s="1155" t="n">
        <v>613</v>
      </c>
      <c r="E17" s="1155"/>
      <c r="F17" s="1155" t="n">
        <v>473</v>
      </c>
      <c r="G17" s="1155"/>
      <c r="H17" s="1156" t="n">
        <v>3.32570809102518</v>
      </c>
      <c r="I17" s="1157"/>
      <c r="J17" s="1155" t="n">
        <v>2120</v>
      </c>
      <c r="K17" s="1155"/>
      <c r="L17" s="1155" t="n">
        <v>1192</v>
      </c>
      <c r="M17" s="1155"/>
      <c r="N17" s="1155" t="n">
        <v>928</v>
      </c>
      <c r="O17" s="1155"/>
      <c r="P17" s="1158" t="n">
        <v>6.49217417400864</v>
      </c>
      <c r="Q17" s="1159"/>
      <c r="R17" s="1155" t="n">
        <v>25</v>
      </c>
      <c r="S17" s="1155"/>
      <c r="T17" s="1156" t="n">
        <v>7.65586577123661</v>
      </c>
      <c r="U17" s="1160"/>
    </row>
    <row r="18" s="1161" customFormat="true" ht="16.5" hidden="false" customHeight="false" outlineLevel="0" collapsed="false">
      <c r="A18" s="1154" t="s">
        <v>439</v>
      </c>
      <c r="B18" s="1155" t="n">
        <v>1129</v>
      </c>
      <c r="C18" s="1155"/>
      <c r="D18" s="1155" t="n">
        <v>621</v>
      </c>
      <c r="E18" s="1155"/>
      <c r="F18" s="1155" t="n">
        <v>508</v>
      </c>
      <c r="G18" s="1155"/>
      <c r="H18" s="1156" t="n">
        <v>3.48116194957403</v>
      </c>
      <c r="I18" s="1157"/>
      <c r="J18" s="1155" t="n">
        <v>2169</v>
      </c>
      <c r="K18" s="1155"/>
      <c r="L18" s="1155" t="n">
        <v>1183</v>
      </c>
      <c r="M18" s="1155"/>
      <c r="N18" s="1155" t="n">
        <v>986</v>
      </c>
      <c r="O18" s="1155"/>
      <c r="P18" s="1158" t="n">
        <v>6.68790103509838</v>
      </c>
      <c r="Q18" s="1159"/>
      <c r="R18" s="1155" t="n">
        <v>25</v>
      </c>
      <c r="S18" s="1155"/>
      <c r="T18" s="1156" t="n">
        <v>7.70850741712584</v>
      </c>
      <c r="U18" s="1160"/>
    </row>
    <row r="19" s="1161" customFormat="true" ht="16.5" hidden="false" customHeight="false" outlineLevel="0" collapsed="false">
      <c r="A19" s="1154" t="s">
        <v>440</v>
      </c>
      <c r="B19" s="1155" t="n">
        <v>1064</v>
      </c>
      <c r="C19" s="1155"/>
      <c r="D19" s="1155" t="n">
        <v>578</v>
      </c>
      <c r="E19" s="1155"/>
      <c r="F19" s="1155" t="n">
        <v>486</v>
      </c>
      <c r="G19" s="1155"/>
      <c r="H19" s="1156" t="n">
        <v>3.27404763370054</v>
      </c>
      <c r="I19" s="1157"/>
      <c r="J19" s="1155" t="n">
        <v>2071</v>
      </c>
      <c r="K19" s="1155"/>
      <c r="L19" s="1155" t="n">
        <v>1123</v>
      </c>
      <c r="M19" s="1155"/>
      <c r="N19" s="1155" t="n">
        <v>948</v>
      </c>
      <c r="O19" s="1155"/>
      <c r="P19" s="1158" t="n">
        <v>6.37269985845283</v>
      </c>
      <c r="Q19" s="1159"/>
      <c r="R19" s="1155" t="n">
        <v>30</v>
      </c>
      <c r="S19" s="1155"/>
      <c r="T19" s="1156" t="n">
        <v>9.23133731306542</v>
      </c>
      <c r="U19" s="1160"/>
      <c r="V19" s="1162"/>
      <c r="W19" s="1162"/>
    </row>
    <row r="20" s="1161" customFormat="true" ht="16.5" hidden="false" customHeight="false" outlineLevel="0" collapsed="false">
      <c r="A20" s="1154" t="s">
        <v>441</v>
      </c>
      <c r="B20" s="1155" t="n">
        <v>918</v>
      </c>
      <c r="C20" s="1155"/>
      <c r="D20" s="1155" t="n">
        <v>546</v>
      </c>
      <c r="E20" s="1155"/>
      <c r="F20" s="1155" t="n">
        <v>372</v>
      </c>
      <c r="G20" s="1155"/>
      <c r="H20" s="1156" t="n">
        <v>3.41414975398039</v>
      </c>
      <c r="I20" s="1157"/>
      <c r="J20" s="1155" t="n">
        <v>1784</v>
      </c>
      <c r="K20" s="1155"/>
      <c r="L20" s="1155" t="n">
        <v>1015</v>
      </c>
      <c r="M20" s="1155"/>
      <c r="N20" s="1155" t="n">
        <v>769</v>
      </c>
      <c r="O20" s="1155"/>
      <c r="P20" s="1158" t="n">
        <v>6.63490540424946</v>
      </c>
      <c r="Q20" s="1159"/>
      <c r="R20" s="1155" t="n">
        <v>24</v>
      </c>
      <c r="S20" s="1155"/>
      <c r="T20" s="1156" t="n">
        <v>8.92588170975264</v>
      </c>
      <c r="U20" s="1160"/>
      <c r="V20" s="1162"/>
      <c r="W20" s="1162"/>
    </row>
    <row r="21" s="1161" customFormat="true" ht="16.5" hidden="false" customHeight="false" outlineLevel="0" collapsed="false">
      <c r="A21" s="1154" t="s">
        <v>442</v>
      </c>
      <c r="B21" s="1155" t="n">
        <v>980</v>
      </c>
      <c r="C21" s="1155"/>
      <c r="D21" s="1155" t="n">
        <v>554</v>
      </c>
      <c r="E21" s="1155"/>
      <c r="F21" s="1155" t="n">
        <v>426</v>
      </c>
      <c r="G21" s="1155"/>
      <c r="H21" s="1156" t="n">
        <v>3.44981747649372</v>
      </c>
      <c r="I21" s="1157"/>
      <c r="J21" s="1155" t="n">
        <v>1721</v>
      </c>
      <c r="K21" s="1155"/>
      <c r="L21" s="1155" t="n">
        <v>977</v>
      </c>
      <c r="M21" s="1155"/>
      <c r="N21" s="1155" t="n">
        <v>744</v>
      </c>
      <c r="O21" s="1155"/>
      <c r="P21" s="1156" t="n">
        <v>6.05830191535274</v>
      </c>
      <c r="Q21" s="1159"/>
      <c r="R21" s="1155" t="n">
        <v>24</v>
      </c>
      <c r="S21" s="1155"/>
      <c r="T21" s="1156" t="n">
        <v>8.44853259549482</v>
      </c>
      <c r="U21" s="1160"/>
      <c r="V21" s="1162"/>
      <c r="W21" s="1162"/>
    </row>
    <row r="22" s="1161" customFormat="true" ht="16.5" hidden="false" customHeight="false" outlineLevel="0" collapsed="false">
      <c r="A22" s="1154" t="s">
        <v>443</v>
      </c>
      <c r="B22" s="1155" t="n">
        <v>1038</v>
      </c>
      <c r="C22" s="1155"/>
      <c r="D22" s="1155" t="n">
        <v>575</v>
      </c>
      <c r="E22" s="1155"/>
      <c r="F22" s="1155" t="n">
        <v>463</v>
      </c>
      <c r="G22" s="1155"/>
      <c r="H22" s="1156" t="n">
        <v>3.37890625</v>
      </c>
      <c r="I22" s="1157"/>
      <c r="J22" s="1155" t="n">
        <v>1789</v>
      </c>
      <c r="K22" s="1155"/>
      <c r="L22" s="1155" t="n">
        <v>992</v>
      </c>
      <c r="M22" s="1155"/>
      <c r="N22" s="1155" t="n">
        <v>797</v>
      </c>
      <c r="O22" s="1155"/>
      <c r="P22" s="1156" t="n">
        <v>5.82356770833333</v>
      </c>
      <c r="Q22" s="1159"/>
      <c r="R22" s="1155" t="n">
        <v>24</v>
      </c>
      <c r="S22" s="1155"/>
      <c r="T22" s="1156" t="n">
        <v>7.8125</v>
      </c>
      <c r="U22" s="1160"/>
      <c r="V22" s="1162"/>
      <c r="W22" s="1162"/>
    </row>
    <row r="23" s="1161" customFormat="true" ht="16.5" hidden="false" customHeight="false" outlineLevel="0" collapsed="false">
      <c r="A23" s="1154" t="s">
        <v>444</v>
      </c>
      <c r="B23" s="1155" t="n">
        <v>865</v>
      </c>
      <c r="C23" s="1155"/>
      <c r="D23" s="1155" t="n">
        <v>485</v>
      </c>
      <c r="E23" s="1155"/>
      <c r="F23" s="1155" t="n">
        <v>380</v>
      </c>
      <c r="G23" s="1155"/>
      <c r="H23" s="1156" t="n">
        <v>3.35445541482786</v>
      </c>
      <c r="I23" s="1157"/>
      <c r="J23" s="1155" t="n">
        <v>1559</v>
      </c>
      <c r="K23" s="1155"/>
      <c r="L23" s="1155" t="n">
        <v>863</v>
      </c>
      <c r="M23" s="1155"/>
      <c r="N23" s="1155" t="n">
        <v>696</v>
      </c>
      <c r="O23" s="1155"/>
      <c r="P23" s="1156" t="n">
        <v>6.0457757129672</v>
      </c>
      <c r="Q23" s="1159"/>
      <c r="R23" s="1155" t="n">
        <v>18</v>
      </c>
      <c r="S23" s="1155"/>
      <c r="T23" s="1156" t="n">
        <v>6.98036964935276</v>
      </c>
      <c r="U23" s="1160"/>
      <c r="V23" s="1162"/>
      <c r="W23" s="1162"/>
    </row>
    <row r="24" s="1161" customFormat="true" ht="16.5" hidden="false" customHeight="false" outlineLevel="0" collapsed="false">
      <c r="A24" s="1154" t="s">
        <v>445</v>
      </c>
      <c r="B24" s="1155" t="n">
        <v>745</v>
      </c>
      <c r="C24" s="1155"/>
      <c r="D24" s="1155" t="n">
        <v>415</v>
      </c>
      <c r="E24" s="1155"/>
      <c r="F24" s="1155" t="n">
        <v>330</v>
      </c>
      <c r="G24" s="1155"/>
      <c r="H24" s="1156" t="n">
        <v>3.01915236790702</v>
      </c>
      <c r="I24" s="1157"/>
      <c r="J24" s="1155" t="n">
        <v>1325</v>
      </c>
      <c r="K24" s="1155"/>
      <c r="L24" s="1155" t="n">
        <v>721</v>
      </c>
      <c r="M24" s="1155"/>
      <c r="N24" s="1155" t="n">
        <v>604</v>
      </c>
      <c r="O24" s="1155"/>
      <c r="P24" s="1156" t="n">
        <v>5.36963340600913</v>
      </c>
      <c r="Q24" s="1159"/>
      <c r="R24" s="1155" t="n">
        <v>19</v>
      </c>
      <c r="S24" s="1155"/>
      <c r="T24" s="1156" t="n">
        <v>7.69985167654139</v>
      </c>
      <c r="U24" s="1160"/>
      <c r="V24" s="1162"/>
      <c r="W24" s="1162"/>
    </row>
    <row r="25" s="1161" customFormat="true" ht="16.5" hidden="false" customHeight="false" outlineLevel="0" collapsed="false">
      <c r="A25" s="1154" t="s">
        <v>446</v>
      </c>
      <c r="B25" s="1155" t="n">
        <v>624</v>
      </c>
      <c r="C25" s="1155"/>
      <c r="D25" s="1155" t="n">
        <v>324</v>
      </c>
      <c r="E25" s="1155"/>
      <c r="F25" s="1155" t="n">
        <v>300</v>
      </c>
      <c r="G25" s="1155"/>
      <c r="H25" s="1156" t="n">
        <v>2.74349628704709</v>
      </c>
      <c r="I25" s="1157"/>
      <c r="J25" s="1155" t="n">
        <v>1105</v>
      </c>
      <c r="K25" s="1155"/>
      <c r="L25" s="1155" t="n">
        <v>574</v>
      </c>
      <c r="M25" s="1155"/>
      <c r="N25" s="1155" t="n">
        <v>531</v>
      </c>
      <c r="O25" s="1155"/>
      <c r="P25" s="1156" t="n">
        <v>4.85827467497923</v>
      </c>
      <c r="Q25" s="1159"/>
      <c r="R25" s="1155" t="n">
        <v>15</v>
      </c>
      <c r="S25" s="1155"/>
      <c r="T25" s="1156" t="n">
        <v>6.59494299770936</v>
      </c>
      <c r="U25" s="1160"/>
      <c r="V25" s="1162"/>
      <c r="W25" s="1162"/>
    </row>
    <row r="26" s="1161" customFormat="true" ht="16.5" hidden="false" customHeight="false" outlineLevel="0" collapsed="false">
      <c r="A26" s="1154" t="s">
        <v>447</v>
      </c>
      <c r="B26" s="1155" t="n">
        <v>623</v>
      </c>
      <c r="C26" s="1155"/>
      <c r="D26" s="1155" t="n">
        <v>358</v>
      </c>
      <c r="E26" s="1155"/>
      <c r="F26" s="1155" t="n">
        <v>265</v>
      </c>
      <c r="G26" s="1155"/>
      <c r="H26" s="1156" t="n">
        <v>2.86193352780394</v>
      </c>
      <c r="I26" s="1157"/>
      <c r="J26" s="1155" t="n">
        <v>1146</v>
      </c>
      <c r="K26" s="1155"/>
      <c r="L26" s="1155" t="n">
        <v>645</v>
      </c>
      <c r="M26" s="1155"/>
      <c r="N26" s="1155" t="n">
        <v>501</v>
      </c>
      <c r="O26" s="1155"/>
      <c r="P26" s="1156" t="n">
        <v>5.26448767714817</v>
      </c>
      <c r="Q26" s="1159"/>
      <c r="R26" s="1155" t="n">
        <v>12</v>
      </c>
      <c r="S26" s="1155"/>
      <c r="T26" s="1156" t="n">
        <v>5.51255254151641</v>
      </c>
      <c r="U26" s="1160"/>
      <c r="V26" s="1162"/>
      <c r="W26" s="1162"/>
    </row>
    <row r="27" s="1161" customFormat="true" ht="16.5" hidden="false" customHeight="false" outlineLevel="0" collapsed="false">
      <c r="A27" s="1154" t="s">
        <v>448</v>
      </c>
      <c r="B27" s="1155" t="n">
        <v>605</v>
      </c>
      <c r="C27" s="1155"/>
      <c r="D27" s="1155" t="n">
        <v>343</v>
      </c>
      <c r="E27" s="1155"/>
      <c r="F27" s="1155" t="n">
        <v>262</v>
      </c>
      <c r="G27" s="1155"/>
      <c r="H27" s="1156" t="n">
        <v>2.93027873973797</v>
      </c>
      <c r="I27" s="1157"/>
      <c r="J27" s="1155" t="n">
        <v>1026</v>
      </c>
      <c r="K27" s="1155"/>
      <c r="L27" s="1155" t="n">
        <v>563</v>
      </c>
      <c r="M27" s="1155"/>
      <c r="N27" s="1155" t="n">
        <v>463</v>
      </c>
      <c r="O27" s="1155"/>
      <c r="P27" s="1158" t="n">
        <v>4.96936526772092</v>
      </c>
      <c r="Q27" s="1159"/>
      <c r="R27" s="1155" t="n">
        <v>15</v>
      </c>
      <c r="S27" s="1155"/>
      <c r="T27" s="1156" t="n">
        <v>7.26515390017679</v>
      </c>
      <c r="U27" s="1160"/>
    </row>
    <row r="28" s="1161" customFormat="true" ht="16.5" hidden="false" customHeight="false" outlineLevel="0" collapsed="false">
      <c r="A28" s="1154" t="s">
        <v>449</v>
      </c>
      <c r="B28" s="1155" t="n">
        <v>554</v>
      </c>
      <c r="C28" s="1155"/>
      <c r="D28" s="1155" t="n">
        <v>307</v>
      </c>
      <c r="E28" s="1155"/>
      <c r="F28" s="1155" t="n">
        <v>247</v>
      </c>
      <c r="G28" s="1155"/>
      <c r="H28" s="1156" t="n">
        <v>2.69298075053471</v>
      </c>
      <c r="I28" s="1157"/>
      <c r="J28" s="1155" t="n">
        <v>943</v>
      </c>
      <c r="K28" s="1155"/>
      <c r="L28" s="1155" t="n">
        <v>524</v>
      </c>
      <c r="M28" s="1155"/>
      <c r="N28" s="1155" t="n">
        <v>419</v>
      </c>
      <c r="O28" s="1155"/>
      <c r="P28" s="1158" t="n">
        <v>4.5839004472098</v>
      </c>
      <c r="Q28" s="1159"/>
      <c r="R28" s="1155" t="n">
        <v>15</v>
      </c>
      <c r="S28" s="1155"/>
      <c r="T28" s="1156" t="n">
        <v>7.2914641259965</v>
      </c>
      <c r="U28" s="1160"/>
    </row>
    <row r="29" s="1161" customFormat="true" ht="16.5" hidden="false" customHeight="false" outlineLevel="0" collapsed="false">
      <c r="A29" s="1154" t="s">
        <v>450</v>
      </c>
      <c r="B29" s="1155" t="n">
        <v>588</v>
      </c>
      <c r="C29" s="1155"/>
      <c r="D29" s="1155" t="n">
        <v>342</v>
      </c>
      <c r="E29" s="1155"/>
      <c r="F29" s="1155" t="n">
        <v>246</v>
      </c>
      <c r="G29" s="1155"/>
      <c r="H29" s="1156" t="n">
        <v>2.88644206743868</v>
      </c>
      <c r="I29" s="1157"/>
      <c r="J29" s="1155" t="n">
        <v>959</v>
      </c>
      <c r="K29" s="1155"/>
      <c r="L29" s="1155" t="n">
        <v>547</v>
      </c>
      <c r="M29" s="1155"/>
      <c r="N29" s="1155" t="n">
        <v>412</v>
      </c>
      <c r="O29" s="1155"/>
      <c r="P29" s="1158" t="n">
        <v>4.70764956237022</v>
      </c>
      <c r="Q29" s="1159"/>
      <c r="R29" s="1155" t="n">
        <v>14</v>
      </c>
      <c r="S29" s="1155"/>
      <c r="T29" s="1156" t="n">
        <v>6.87248111294923</v>
      </c>
      <c r="U29" s="1160"/>
    </row>
    <row r="30" s="1161" customFormat="true" ht="18" hidden="false" customHeight="true" outlineLevel="0" collapsed="false">
      <c r="A30" s="1163" t="s">
        <v>451</v>
      </c>
      <c r="B30" s="1155" t="n">
        <v>538</v>
      </c>
      <c r="C30" s="1155"/>
      <c r="D30" s="1155" t="n">
        <v>291</v>
      </c>
      <c r="E30" s="1155"/>
      <c r="F30" s="1155" t="n">
        <v>247</v>
      </c>
      <c r="G30" s="1155"/>
      <c r="H30" s="1156" t="n">
        <v>2.73810856753153</v>
      </c>
      <c r="I30" s="1157"/>
      <c r="J30" s="1155" t="n">
        <v>897</v>
      </c>
      <c r="K30" s="1155"/>
      <c r="L30" s="1155" t="n">
        <v>496</v>
      </c>
      <c r="M30" s="1155"/>
      <c r="N30" s="1155" t="n">
        <v>401</v>
      </c>
      <c r="O30" s="1155"/>
      <c r="P30" s="1158" t="n">
        <v>4.56521075292896</v>
      </c>
      <c r="Q30" s="1159"/>
      <c r="R30" s="1155" t="n">
        <v>13</v>
      </c>
      <c r="S30" s="1155"/>
      <c r="T30" s="1156" t="n">
        <v>6.61624746801299</v>
      </c>
      <c r="U30" s="1160"/>
    </row>
    <row r="31" s="1161" customFormat="true" ht="18" hidden="false" customHeight="true" outlineLevel="0" collapsed="false">
      <c r="A31" s="1154" t="s">
        <v>452</v>
      </c>
      <c r="B31" s="1155" t="n">
        <v>452</v>
      </c>
      <c r="C31" s="1155"/>
      <c r="D31" s="1155" t="n">
        <v>233</v>
      </c>
      <c r="E31" s="1155"/>
      <c r="F31" s="1155" t="n">
        <v>219</v>
      </c>
      <c r="G31" s="1155"/>
      <c r="H31" s="1156" t="n">
        <v>2.35253704465136</v>
      </c>
      <c r="I31" s="1157"/>
      <c r="J31" s="1155" t="n">
        <v>778</v>
      </c>
      <c r="K31" s="1155"/>
      <c r="L31" s="1155" t="n">
        <v>417</v>
      </c>
      <c r="M31" s="1155"/>
      <c r="N31" s="1155" t="n">
        <v>361</v>
      </c>
      <c r="O31" s="1155"/>
      <c r="P31" s="1158" t="n">
        <v>4.04927836446628</v>
      </c>
      <c r="Q31" s="1159"/>
      <c r="R31" s="1155" t="n">
        <v>16</v>
      </c>
      <c r="S31" s="1155"/>
      <c r="T31" s="1156" t="n">
        <v>8.32756475982783</v>
      </c>
      <c r="U31" s="1160"/>
    </row>
    <row r="32" s="1161" customFormat="true" ht="18" hidden="false" customHeight="true" outlineLevel="0" collapsed="false">
      <c r="A32" s="1154" t="s">
        <v>453</v>
      </c>
      <c r="B32" s="1155" t="n">
        <v>429</v>
      </c>
      <c r="C32" s="1155"/>
      <c r="D32" s="1155" t="n">
        <v>246</v>
      </c>
      <c r="E32" s="1155"/>
      <c r="F32" s="1155" t="n">
        <v>183</v>
      </c>
      <c r="G32" s="1155"/>
      <c r="H32" s="1156" t="n">
        <v>2.57699446757132</v>
      </c>
      <c r="I32" s="1157"/>
      <c r="J32" s="1155" t="n">
        <v>705</v>
      </c>
      <c r="K32" s="1155"/>
      <c r="L32" s="1155" t="n">
        <v>403</v>
      </c>
      <c r="M32" s="1155"/>
      <c r="N32" s="1155" t="n">
        <v>302</v>
      </c>
      <c r="O32" s="1155"/>
      <c r="P32" s="1158" t="n">
        <v>4.23492097817664</v>
      </c>
      <c r="Q32" s="1159"/>
      <c r="R32" s="1155" t="n">
        <v>7</v>
      </c>
      <c r="S32" s="1155"/>
      <c r="T32" s="1156" t="n">
        <v>4.2048860776222</v>
      </c>
      <c r="U32" s="1160"/>
    </row>
    <row r="33" customFormat="false" ht="3.75" hidden="false" customHeight="true" outlineLevel="0" collapsed="false">
      <c r="A33" s="1164"/>
      <c r="B33" s="1165"/>
      <c r="C33" s="1165"/>
      <c r="D33" s="1165"/>
      <c r="E33" s="1165"/>
      <c r="F33" s="1165"/>
      <c r="G33" s="1165"/>
      <c r="H33" s="1166"/>
      <c r="I33" s="1166"/>
      <c r="J33" s="1165"/>
      <c r="K33" s="1165"/>
      <c r="L33" s="1165"/>
      <c r="M33" s="1165"/>
      <c r="N33" s="1165"/>
      <c r="O33" s="1165"/>
      <c r="P33" s="1167"/>
      <c r="Q33" s="1167"/>
      <c r="R33" s="1165"/>
      <c r="S33" s="1165"/>
      <c r="T33" s="1167"/>
      <c r="U33" s="1167"/>
      <c r="V33" s="1168"/>
      <c r="W33" s="1162"/>
    </row>
    <row r="34" customFormat="false" ht="5.1" hidden="false" customHeight="true" outlineLevel="0" collapsed="false">
      <c r="A34" s="1169"/>
      <c r="B34" s="1170"/>
      <c r="C34" s="1170"/>
      <c r="D34" s="1170"/>
      <c r="E34" s="1170"/>
      <c r="F34" s="1170"/>
      <c r="G34" s="1170"/>
      <c r="H34" s="1171"/>
      <c r="I34" s="1171"/>
      <c r="J34" s="1172"/>
      <c r="K34" s="1172"/>
      <c r="L34" s="1172"/>
      <c r="M34" s="1172"/>
      <c r="N34" s="1172"/>
      <c r="O34" s="1172"/>
      <c r="P34" s="1173"/>
      <c r="Q34" s="1173"/>
      <c r="R34" s="1172"/>
      <c r="S34" s="1172"/>
      <c r="T34" s="1173"/>
      <c r="U34" s="1173"/>
      <c r="V34" s="1168"/>
      <c r="W34" s="1162"/>
    </row>
    <row r="35" s="1175" customFormat="true" ht="16.5" hidden="false" customHeight="true" outlineLevel="0" collapsed="false">
      <c r="A35" s="1174" t="s">
        <v>454</v>
      </c>
      <c r="J35" s="1176"/>
      <c r="K35" s="1176"/>
      <c r="L35" s="1176"/>
      <c r="M35" s="1176"/>
      <c r="N35" s="1176"/>
      <c r="O35" s="1176"/>
      <c r="U35" s="1177"/>
      <c r="V35" s="1178"/>
      <c r="W35" s="1178"/>
    </row>
    <row r="36" s="1175" customFormat="true" ht="16.5" hidden="false" customHeight="true" outlineLevel="0" collapsed="false">
      <c r="A36" s="1179" t="s">
        <v>455</v>
      </c>
      <c r="J36" s="1176"/>
      <c r="K36" s="1176"/>
      <c r="L36" s="1176"/>
      <c r="M36" s="1176"/>
      <c r="N36" s="1176"/>
      <c r="O36" s="1176"/>
      <c r="U36" s="1177"/>
      <c r="V36" s="1178"/>
      <c r="W36" s="1178"/>
    </row>
    <row r="37" s="1175" customFormat="true" ht="16.5" hidden="false" customHeight="true" outlineLevel="0" collapsed="false">
      <c r="A37" s="1179" t="s">
        <v>456</v>
      </c>
      <c r="J37" s="1176"/>
      <c r="K37" s="1176"/>
      <c r="L37" s="1176"/>
      <c r="M37" s="1176"/>
      <c r="N37" s="1176"/>
      <c r="O37" s="1176"/>
      <c r="U37" s="1177"/>
      <c r="V37" s="1178"/>
      <c r="W37" s="1178"/>
    </row>
  </sheetData>
  <mergeCells count="17">
    <mergeCell ref="A1:U1"/>
    <mergeCell ref="B3:I3"/>
    <mergeCell ref="J3:Q3"/>
    <mergeCell ref="R3:U3"/>
    <mergeCell ref="B4:C5"/>
    <mergeCell ref="D4:E5"/>
    <mergeCell ref="F4:G5"/>
    <mergeCell ref="H4:I4"/>
    <mergeCell ref="J4:K5"/>
    <mergeCell ref="L4:M5"/>
    <mergeCell ref="N4:O5"/>
    <mergeCell ref="P4:Q4"/>
    <mergeCell ref="R4:S5"/>
    <mergeCell ref="T4:U4"/>
    <mergeCell ref="H5:I5"/>
    <mergeCell ref="P5:Q5"/>
    <mergeCell ref="T5:U5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- 26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80" width="12.12"/>
    <col collapsed="false" customWidth="true" hidden="false" outlineLevel="0" max="2" min="2" style="1181" width="5.74"/>
    <col collapsed="false" customWidth="true" hidden="false" outlineLevel="0" max="3" min="3" style="1181" width="6.5"/>
    <col collapsed="false" customWidth="true" hidden="false" outlineLevel="0" max="4" min="4" style="1181" width="5.74"/>
    <col collapsed="false" customWidth="true" hidden="false" outlineLevel="0" max="6" min="5" style="1181" width="5.36"/>
    <col collapsed="false" customWidth="true" hidden="false" outlineLevel="0" max="14" min="7" style="1181" width="5.74"/>
    <col collapsed="false" customWidth="true" hidden="false" outlineLevel="0" max="19" min="15" style="1181" width="7.12"/>
    <col collapsed="false" customWidth="true" hidden="false" outlineLevel="0" max="21" min="20" style="1181" width="7.62"/>
    <col collapsed="false" customWidth="false" hidden="false" outlineLevel="0" max="257" min="22" style="1181" width="8.99"/>
  </cols>
  <sheetData>
    <row r="1" s="1183" customFormat="true" ht="22.5" hidden="false" customHeight="true" outlineLevel="0" collapsed="false">
      <c r="A1" s="1182" t="s">
        <v>457</v>
      </c>
      <c r="B1" s="1182"/>
      <c r="C1" s="1182"/>
      <c r="D1" s="1182"/>
      <c r="E1" s="1182"/>
      <c r="F1" s="1182"/>
      <c r="G1" s="1182"/>
      <c r="H1" s="1182"/>
      <c r="I1" s="1182"/>
      <c r="J1" s="1182"/>
      <c r="K1" s="1182"/>
      <c r="L1" s="1182"/>
      <c r="M1" s="1182"/>
      <c r="N1" s="1182"/>
      <c r="O1" s="1182"/>
      <c r="P1" s="1182"/>
      <c r="Q1" s="1182"/>
      <c r="R1" s="1182"/>
      <c r="S1" s="1182"/>
      <c r="T1" s="1182"/>
      <c r="U1" s="1182"/>
    </row>
    <row r="2" s="1183" customFormat="true" ht="10.5" hidden="false" customHeight="true" outlineLevel="0" collapsed="false">
      <c r="A2" s="1184"/>
      <c r="B2" s="1185"/>
      <c r="C2" s="1185"/>
      <c r="D2" s="1186"/>
      <c r="E2" s="1187"/>
      <c r="F2" s="1187"/>
      <c r="G2" s="1187"/>
      <c r="H2" s="1185"/>
      <c r="I2" s="1185"/>
      <c r="J2" s="1185"/>
      <c r="K2" s="1185"/>
      <c r="L2" s="1185"/>
      <c r="M2" s="1185"/>
      <c r="N2" s="1185"/>
      <c r="O2" s="1185"/>
      <c r="P2" s="1185"/>
      <c r="Q2" s="1185"/>
      <c r="R2" s="1185"/>
      <c r="S2" s="1185"/>
      <c r="T2" s="1185"/>
      <c r="U2" s="1185"/>
    </row>
    <row r="3" s="1183" customFormat="true" ht="18.75" hidden="false" customHeight="true" outlineLevel="0" collapsed="false">
      <c r="A3" s="1188" t="s">
        <v>458</v>
      </c>
      <c r="B3" s="1188"/>
      <c r="C3" s="1188"/>
      <c r="D3" s="1188"/>
      <c r="E3" s="1188"/>
      <c r="F3" s="1188"/>
      <c r="G3" s="1188"/>
      <c r="H3" s="1188"/>
      <c r="I3" s="1188"/>
      <c r="J3" s="1188"/>
      <c r="K3" s="1188"/>
      <c r="L3" s="1188"/>
      <c r="M3" s="1188"/>
      <c r="N3" s="1188"/>
      <c r="O3" s="1188"/>
      <c r="P3" s="1188"/>
      <c r="Q3" s="1188"/>
      <c r="R3" s="1188"/>
      <c r="S3" s="1188"/>
      <c r="T3" s="1188"/>
      <c r="U3" s="1189" t="s">
        <v>333</v>
      </c>
    </row>
    <row r="4" s="1183" customFormat="true" ht="10.5" hidden="false" customHeight="true" outlineLevel="0" collapsed="false">
      <c r="A4" s="1185"/>
      <c r="B4" s="1185"/>
      <c r="C4" s="1185"/>
      <c r="D4" s="1185"/>
      <c r="E4" s="1187"/>
      <c r="F4" s="1185"/>
      <c r="G4" s="1187"/>
      <c r="H4" s="1187"/>
      <c r="I4" s="1186"/>
      <c r="J4" s="1185"/>
      <c r="K4" s="1185"/>
      <c r="L4" s="1185"/>
      <c r="M4" s="1185"/>
      <c r="N4" s="1185"/>
      <c r="O4" s="1185"/>
      <c r="P4" s="1185"/>
      <c r="Q4" s="1185"/>
      <c r="R4" s="1185"/>
      <c r="S4" s="1185"/>
      <c r="T4" s="1185"/>
      <c r="U4" s="1190"/>
    </row>
    <row r="5" s="1195" customFormat="true" ht="18" hidden="false" customHeight="true" outlineLevel="0" collapsed="false">
      <c r="A5" s="1191" t="s">
        <v>459</v>
      </c>
      <c r="B5" s="1192" t="s">
        <v>460</v>
      </c>
      <c r="C5" s="1193" t="n">
        <v>0</v>
      </c>
      <c r="D5" s="1193" t="s">
        <v>461</v>
      </c>
      <c r="E5" s="1193" t="s">
        <v>462</v>
      </c>
      <c r="F5" s="1193" t="s">
        <v>463</v>
      </c>
      <c r="G5" s="1193" t="s">
        <v>464</v>
      </c>
      <c r="H5" s="1193" t="s">
        <v>465</v>
      </c>
      <c r="I5" s="1193" t="s">
        <v>466</v>
      </c>
      <c r="J5" s="1193" t="s">
        <v>467</v>
      </c>
      <c r="K5" s="1193" t="s">
        <v>468</v>
      </c>
      <c r="L5" s="1193" t="s">
        <v>469</v>
      </c>
      <c r="M5" s="1193" t="s">
        <v>470</v>
      </c>
      <c r="N5" s="1193" t="s">
        <v>471</v>
      </c>
      <c r="O5" s="1193" t="s">
        <v>472</v>
      </c>
      <c r="P5" s="1193" t="s">
        <v>473</v>
      </c>
      <c r="Q5" s="1193" t="s">
        <v>474</v>
      </c>
      <c r="R5" s="1193" t="s">
        <v>475</v>
      </c>
      <c r="S5" s="1193" t="s">
        <v>476</v>
      </c>
      <c r="T5" s="1193" t="s">
        <v>477</v>
      </c>
      <c r="U5" s="1194" t="s">
        <v>478</v>
      </c>
    </row>
    <row r="6" s="1198" customFormat="true" ht="5.1" hidden="false" customHeight="true" outlineLevel="0" collapsed="false">
      <c r="A6" s="1196"/>
      <c r="B6" s="1197"/>
      <c r="C6" s="1197"/>
      <c r="D6" s="1197"/>
      <c r="E6" s="1197"/>
      <c r="F6" s="1197"/>
      <c r="G6" s="1197"/>
      <c r="H6" s="1197"/>
      <c r="I6" s="1197"/>
      <c r="J6" s="1197"/>
      <c r="K6" s="1197"/>
      <c r="L6" s="1197"/>
      <c r="M6" s="1197"/>
      <c r="N6" s="1197"/>
      <c r="O6" s="1197"/>
      <c r="P6" s="1197"/>
      <c r="Q6" s="1197"/>
      <c r="R6" s="1197"/>
      <c r="S6" s="1197"/>
      <c r="T6" s="1197"/>
      <c r="U6" s="1197"/>
    </row>
    <row r="7" customFormat="false" ht="19.15" hidden="false" customHeight="true" outlineLevel="0" collapsed="false">
      <c r="A7" s="1154" t="s">
        <v>479</v>
      </c>
      <c r="B7" s="1199" t="n">
        <v>476.193636644935</v>
      </c>
      <c r="C7" s="1199" t="n">
        <v>719.508556276397</v>
      </c>
      <c r="D7" s="1199" t="n">
        <v>96.7506831900155</v>
      </c>
      <c r="E7" s="1199" t="n">
        <v>39.8591742035007</v>
      </c>
      <c r="F7" s="1199" t="n">
        <v>37.4097469194809</v>
      </c>
      <c r="G7" s="1199" t="n">
        <v>78.8372241350647</v>
      </c>
      <c r="H7" s="1199" t="n">
        <v>107.85570747291</v>
      </c>
      <c r="I7" s="1199" t="n">
        <v>115.643135579503</v>
      </c>
      <c r="J7" s="1199" t="n">
        <v>138.13302251909</v>
      </c>
      <c r="K7" s="1199" t="n">
        <v>194.424312349504</v>
      </c>
      <c r="L7" s="1199" t="n">
        <v>287.622751708448</v>
      </c>
      <c r="M7" s="1199" t="n">
        <v>432.605295988473</v>
      </c>
      <c r="N7" s="1199" t="n">
        <v>652.263048405314</v>
      </c>
      <c r="O7" s="1199" t="n">
        <v>1000.69870961158</v>
      </c>
      <c r="P7" s="1199" t="n">
        <v>1615.17285662566</v>
      </c>
      <c r="Q7" s="1199" t="n">
        <v>2663.80529876072</v>
      </c>
      <c r="R7" s="1199" t="n">
        <v>4342.85000832362</v>
      </c>
      <c r="S7" s="1199" t="n">
        <v>6638.65811668825</v>
      </c>
      <c r="T7" s="1199" t="n">
        <v>10362.9791503457</v>
      </c>
      <c r="U7" s="1199" t="n">
        <v>17682.871145475</v>
      </c>
      <c r="V7" s="1200"/>
      <c r="W7" s="1200"/>
      <c r="X7" s="1200"/>
    </row>
    <row r="8" customFormat="false" ht="19.15" hidden="false" customHeight="true" outlineLevel="0" collapsed="false">
      <c r="A8" s="1154" t="s">
        <v>480</v>
      </c>
      <c r="B8" s="1199" t="n">
        <v>484.931777618393</v>
      </c>
      <c r="C8" s="1199" t="n">
        <v>640.99383812425</v>
      </c>
      <c r="D8" s="1199" t="n">
        <v>89.693443924425</v>
      </c>
      <c r="E8" s="1199" t="n">
        <v>40.1992657329691</v>
      </c>
      <c r="F8" s="1199" t="n">
        <v>34.2256795382923</v>
      </c>
      <c r="G8" s="1199" t="n">
        <v>91.476698293986</v>
      </c>
      <c r="H8" s="1199" t="n">
        <v>109.532982071814</v>
      </c>
      <c r="I8" s="1199" t="n">
        <v>116.667586758045</v>
      </c>
      <c r="J8" s="1199" t="n">
        <v>138.200381861852</v>
      </c>
      <c r="K8" s="1199" t="n">
        <v>189.829882286028</v>
      </c>
      <c r="L8" s="1199" t="n">
        <v>284.224896200797</v>
      </c>
      <c r="M8" s="1199" t="n">
        <v>432.044539262775</v>
      </c>
      <c r="N8" s="1199" t="n">
        <v>635.381108423609</v>
      </c>
      <c r="O8" s="1199" t="n">
        <v>978.73051797747</v>
      </c>
      <c r="P8" s="1199" t="n">
        <v>1578.72708411029</v>
      </c>
      <c r="Q8" s="1199" t="n">
        <v>2637.73478261902</v>
      </c>
      <c r="R8" s="1199" t="n">
        <v>4333.99081320291</v>
      </c>
      <c r="S8" s="1199" t="n">
        <v>6715.03430843612</v>
      </c>
      <c r="T8" s="1199" t="n">
        <v>10419.3903970879</v>
      </c>
      <c r="U8" s="1199" t="n">
        <v>17651.3802944251</v>
      </c>
      <c r="V8" s="1200"/>
      <c r="W8" s="1200"/>
      <c r="X8" s="1200"/>
    </row>
    <row r="9" customFormat="false" ht="19.15" hidden="false" customHeight="true" outlineLevel="0" collapsed="false">
      <c r="A9" s="1154" t="s">
        <v>481</v>
      </c>
      <c r="B9" s="1199" t="n">
        <v>487.404906997997</v>
      </c>
      <c r="C9" s="1199" t="n">
        <v>548.868261261292</v>
      </c>
      <c r="D9" s="1199" t="n">
        <v>79.7385966842672</v>
      </c>
      <c r="E9" s="1199" t="n">
        <v>40.7014715414024</v>
      </c>
      <c r="F9" s="1199" t="n">
        <v>36.9792557094095</v>
      </c>
      <c r="G9" s="1199" t="n">
        <v>105.902261082736</v>
      </c>
      <c r="H9" s="1199" t="n">
        <v>109.637623335993</v>
      </c>
      <c r="I9" s="1199" t="n">
        <v>116.78739713007</v>
      </c>
      <c r="J9" s="1199" t="n">
        <v>135.566115429101</v>
      </c>
      <c r="K9" s="1199" t="n">
        <v>187.969375956271</v>
      </c>
      <c r="L9" s="1199" t="n">
        <v>282.386918513295</v>
      </c>
      <c r="M9" s="1199" t="n">
        <v>418.169580063821</v>
      </c>
      <c r="N9" s="1199" t="n">
        <v>633.453715161306</v>
      </c>
      <c r="O9" s="1199" t="n">
        <v>952.052475936819</v>
      </c>
      <c r="P9" s="1199" t="n">
        <v>1531.06353984016</v>
      </c>
      <c r="Q9" s="1199" t="n">
        <v>2541.37377784475</v>
      </c>
      <c r="R9" s="1199" t="n">
        <v>4268.95812645633</v>
      </c>
      <c r="S9" s="1199" t="n">
        <v>6456.9316572238</v>
      </c>
      <c r="T9" s="1199" t="n">
        <v>10291.3369705291</v>
      </c>
      <c r="U9" s="1199" t="n">
        <v>17247.3038697399</v>
      </c>
      <c r="V9" s="1200"/>
      <c r="W9" s="1200"/>
      <c r="X9" s="1200"/>
    </row>
    <row r="10" customFormat="false" ht="15.75" hidden="false" customHeight="false" outlineLevel="0" collapsed="false">
      <c r="A10" s="1154" t="s">
        <v>482</v>
      </c>
      <c r="B10" s="1199" t="n">
        <v>510.68282470392</v>
      </c>
      <c r="C10" s="1199" t="n">
        <v>605.101470862037</v>
      </c>
      <c r="D10" s="1199" t="n">
        <v>80.3886925795053</v>
      </c>
      <c r="E10" s="1199" t="n">
        <v>37.2426515375646</v>
      </c>
      <c r="F10" s="1199" t="n">
        <v>37.805235210082</v>
      </c>
      <c r="G10" s="1199" t="n">
        <v>108.799606444259</v>
      </c>
      <c r="H10" s="1199" t="n">
        <v>112.96345596224</v>
      </c>
      <c r="I10" s="1199" t="n">
        <v>123.538793277567</v>
      </c>
      <c r="J10" s="1199" t="n">
        <v>142.198276706981</v>
      </c>
      <c r="K10" s="1199" t="n">
        <v>193.208403178227</v>
      </c>
      <c r="L10" s="1199" t="n">
        <v>278.11036921811</v>
      </c>
      <c r="M10" s="1199" t="n">
        <v>428.870754300838</v>
      </c>
      <c r="N10" s="1199" t="n">
        <v>652.745083904837</v>
      </c>
      <c r="O10" s="1199" t="n">
        <v>962.86512586041</v>
      </c>
      <c r="P10" s="1199" t="n">
        <v>1526.54976426626</v>
      </c>
      <c r="Q10" s="1199" t="n">
        <v>2492.4998584879</v>
      </c>
      <c r="R10" s="1199" t="n">
        <v>4286.0103626943</v>
      </c>
      <c r="S10" s="1199" t="n">
        <v>6678.17665447562</v>
      </c>
      <c r="T10" s="1199" t="n">
        <v>10664.3593919653</v>
      </c>
      <c r="U10" s="1199" t="n">
        <v>18120.7230629614</v>
      </c>
      <c r="V10" s="1200"/>
      <c r="W10" s="1200"/>
      <c r="X10" s="1200"/>
    </row>
    <row r="11" customFormat="false" ht="15.75" hidden="false" customHeight="false" outlineLevel="0" collapsed="false">
      <c r="A11" s="1154" t="s">
        <v>483</v>
      </c>
      <c r="B11" s="1199" t="n">
        <v>511.066237067513</v>
      </c>
      <c r="C11" s="1199" t="n">
        <v>590.068332342772</v>
      </c>
      <c r="D11" s="1199" t="n">
        <v>80.6939987827516</v>
      </c>
      <c r="E11" s="1199" t="n">
        <v>36.4674950528298</v>
      </c>
      <c r="F11" s="1199" t="n">
        <v>38.8859333983484</v>
      </c>
      <c r="G11" s="1199" t="n">
        <v>107.480394678517</v>
      </c>
      <c r="H11" s="1199" t="n">
        <v>109.714057737023</v>
      </c>
      <c r="I11" s="1199" t="n">
        <v>128.113466995168</v>
      </c>
      <c r="J11" s="1199" t="n">
        <v>149.025823834924</v>
      </c>
      <c r="K11" s="1199" t="n">
        <v>192.341720522561</v>
      </c>
      <c r="L11" s="1199" t="n">
        <v>286.207722208354</v>
      </c>
      <c r="M11" s="1199" t="n">
        <v>434.622080379338</v>
      </c>
      <c r="N11" s="1199" t="n">
        <v>624.006636494111</v>
      </c>
      <c r="O11" s="1199" t="n">
        <v>937.567525952609</v>
      </c>
      <c r="P11" s="1199" t="n">
        <v>1472.86197918163</v>
      </c>
      <c r="Q11" s="1199" t="n">
        <v>2491.81008582192</v>
      </c>
      <c r="R11" s="1199" t="n">
        <v>4117.37394372737</v>
      </c>
      <c r="S11" s="1199" t="n">
        <v>6571.04752550566</v>
      </c>
      <c r="T11" s="1199" t="n">
        <v>9976.55197292336</v>
      </c>
      <c r="U11" s="1199" t="n">
        <v>16935.5580069866</v>
      </c>
      <c r="V11" s="1200"/>
      <c r="W11" s="1200"/>
      <c r="X11" s="1200"/>
    </row>
    <row r="12" customFormat="false" ht="15.75" hidden="false" customHeight="false" outlineLevel="0" collapsed="false">
      <c r="A12" s="1154" t="s">
        <v>484</v>
      </c>
      <c r="B12" s="1199" t="n">
        <v>514.522765787373</v>
      </c>
      <c r="C12" s="1199" t="n">
        <v>570.396271902894</v>
      </c>
      <c r="D12" s="1199" t="n">
        <v>75.8390514795173</v>
      </c>
      <c r="E12" s="1199" t="n">
        <v>34.9158917857498</v>
      </c>
      <c r="F12" s="1199" t="n">
        <v>36.8154901927346</v>
      </c>
      <c r="G12" s="1199" t="n">
        <v>96.1452575644348</v>
      </c>
      <c r="H12" s="1199" t="n">
        <v>104.64144577151</v>
      </c>
      <c r="I12" s="1199" t="n">
        <v>121.10215128742</v>
      </c>
      <c r="J12" s="1199" t="n">
        <v>145.084142874466</v>
      </c>
      <c r="K12" s="1199" t="n">
        <v>198.947550412627</v>
      </c>
      <c r="L12" s="1199" t="n">
        <v>277.477790681332</v>
      </c>
      <c r="M12" s="1199" t="n">
        <v>411.593094308408</v>
      </c>
      <c r="N12" s="1199" t="n">
        <v>615.427610521388</v>
      </c>
      <c r="O12" s="1199" t="n">
        <v>949.037384422156</v>
      </c>
      <c r="P12" s="1199" t="n">
        <v>1470.21090268133</v>
      </c>
      <c r="Q12" s="1199" t="n">
        <v>2406.68885706837</v>
      </c>
      <c r="R12" s="1199" t="n">
        <v>4077.33418098314</v>
      </c>
      <c r="S12" s="1199" t="n">
        <v>6683.05458555413</v>
      </c>
      <c r="T12" s="1199" t="n">
        <v>9565.49450768327</v>
      </c>
      <c r="U12" s="1199" t="n">
        <v>16227.9668458589</v>
      </c>
      <c r="V12" s="1200"/>
      <c r="W12" s="1200"/>
      <c r="X12" s="1200"/>
    </row>
    <row r="13" customFormat="false" ht="15.75" hidden="false" customHeight="false" outlineLevel="0" collapsed="false">
      <c r="A13" s="1154" t="s">
        <v>485</v>
      </c>
      <c r="B13" s="1199" t="n">
        <v>510.689270406745</v>
      </c>
      <c r="C13" s="1199" t="n">
        <v>513.676925417026</v>
      </c>
      <c r="D13" s="1199" t="n">
        <v>73.7678346060467</v>
      </c>
      <c r="E13" s="1199" t="n">
        <v>32.204577401961</v>
      </c>
      <c r="F13" s="1199" t="n">
        <v>33.0130453812359</v>
      </c>
      <c r="G13" s="1199" t="n">
        <v>88.1398411938481</v>
      </c>
      <c r="H13" s="1199" t="n">
        <v>104.991111849505</v>
      </c>
      <c r="I13" s="1199" t="n">
        <v>120.582864625908</v>
      </c>
      <c r="J13" s="1199" t="n">
        <v>143.842348785731</v>
      </c>
      <c r="K13" s="1199" t="n">
        <v>192.472223627893</v>
      </c>
      <c r="L13" s="1199" t="n">
        <v>262.463964484576</v>
      </c>
      <c r="M13" s="1199" t="n">
        <v>411.575108757157</v>
      </c>
      <c r="N13" s="1199" t="n">
        <v>609.67743809961</v>
      </c>
      <c r="O13" s="1199" t="n">
        <v>897.79804738459</v>
      </c>
      <c r="P13" s="1199" t="n">
        <v>1441.28607485614</v>
      </c>
      <c r="Q13" s="1199" t="n">
        <v>2254.8500802741</v>
      </c>
      <c r="R13" s="1199" t="n">
        <v>3836.35687608562</v>
      </c>
      <c r="S13" s="1199" t="n">
        <v>6450.98687837689</v>
      </c>
      <c r="T13" s="1199" t="n">
        <v>9549.66047309902</v>
      </c>
      <c r="U13" s="1199" t="n">
        <v>15787.7103779906</v>
      </c>
      <c r="V13" s="1200"/>
      <c r="W13" s="1200"/>
      <c r="X13" s="1200"/>
    </row>
    <row r="14" customFormat="false" ht="15.75" hidden="false" customHeight="false" outlineLevel="0" collapsed="false">
      <c r="A14" s="1154" t="s">
        <v>486</v>
      </c>
      <c r="B14" s="1199" t="n">
        <v>526.805853282173</v>
      </c>
      <c r="C14" s="1199" t="n">
        <v>541.208612502439</v>
      </c>
      <c r="D14" s="1199" t="n">
        <v>69.5779923669521</v>
      </c>
      <c r="E14" s="1199" t="n">
        <v>30.1802511203058</v>
      </c>
      <c r="F14" s="1199" t="n">
        <v>33.174721359696</v>
      </c>
      <c r="G14" s="1199" t="n">
        <v>88.3192271661495</v>
      </c>
      <c r="H14" s="1199" t="n">
        <v>99.5465103417764</v>
      </c>
      <c r="I14" s="1199" t="n">
        <v>116.909800698582</v>
      </c>
      <c r="J14" s="1199" t="n">
        <v>142.617608310588</v>
      </c>
      <c r="K14" s="1199" t="n">
        <v>185.758442423833</v>
      </c>
      <c r="L14" s="1199" t="n">
        <v>267.561836308252</v>
      </c>
      <c r="M14" s="1199" t="n">
        <v>403.759770906752</v>
      </c>
      <c r="N14" s="1199" t="n">
        <v>588.872861252828</v>
      </c>
      <c r="O14" s="1199" t="n">
        <v>903.492051839364</v>
      </c>
      <c r="P14" s="1199" t="n">
        <v>1444.19186363896</v>
      </c>
      <c r="Q14" s="1199" t="n">
        <v>2251.86709356199</v>
      </c>
      <c r="R14" s="1199" t="n">
        <v>3808.15538597112</v>
      </c>
      <c r="S14" s="1199" t="n">
        <v>6456.8619599758</v>
      </c>
      <c r="T14" s="1199" t="n">
        <v>9678.3779653246</v>
      </c>
      <c r="U14" s="1199" t="n">
        <v>16463.3154384253</v>
      </c>
      <c r="V14" s="1200"/>
      <c r="W14" s="1200"/>
      <c r="X14" s="1200"/>
    </row>
    <row r="15" customFormat="false" ht="15.75" hidden="false" customHeight="false" outlineLevel="0" collapsed="false">
      <c r="A15" s="1154" t="s">
        <v>487</v>
      </c>
      <c r="B15" s="1199" t="n">
        <v>524.115932991978</v>
      </c>
      <c r="C15" s="1199" t="n">
        <v>508.449717256327</v>
      </c>
      <c r="D15" s="1199" t="n">
        <v>66.4187845438684</v>
      </c>
      <c r="E15" s="1199" t="n">
        <v>30.9935020519836</v>
      </c>
      <c r="F15" s="1199" t="n">
        <v>34.9892935756463</v>
      </c>
      <c r="G15" s="1199" t="n">
        <v>95.127989176265</v>
      </c>
      <c r="H15" s="1199" t="n">
        <v>102.009683047934</v>
      </c>
      <c r="I15" s="1199" t="n">
        <v>117.999233135227</v>
      </c>
      <c r="J15" s="1199" t="n">
        <v>142.24427088941</v>
      </c>
      <c r="K15" s="1199" t="n">
        <v>188.963340432436</v>
      </c>
      <c r="L15" s="1199" t="n">
        <v>270.403819462505</v>
      </c>
      <c r="M15" s="1199" t="n">
        <v>400.979755547016</v>
      </c>
      <c r="N15" s="1199" t="n">
        <v>580.224422800524</v>
      </c>
      <c r="O15" s="1199" t="n">
        <v>887.653336962227</v>
      </c>
      <c r="P15" s="1199" t="n">
        <v>1394.3314663965</v>
      </c>
      <c r="Q15" s="1199" t="n">
        <v>2185.64942755626</v>
      </c>
      <c r="R15" s="1199" t="n">
        <v>3556.71273963602</v>
      </c>
      <c r="S15" s="1199" t="n">
        <v>6108.61036547594</v>
      </c>
      <c r="T15" s="1199" t="n">
        <v>9182.78391952046</v>
      </c>
      <c r="U15" s="1199" t="n">
        <v>15628.4208221762</v>
      </c>
      <c r="V15" s="1200"/>
      <c r="W15" s="1200"/>
      <c r="X15" s="1200"/>
    </row>
    <row r="16" customFormat="false" ht="15.75" hidden="false" customHeight="false" outlineLevel="0" collapsed="false">
      <c r="A16" s="1154" t="s">
        <v>488</v>
      </c>
      <c r="B16" s="1199" t="n">
        <v>532.270543749373</v>
      </c>
      <c r="C16" s="1199" t="n">
        <v>544.438639169631</v>
      </c>
      <c r="D16" s="1199" t="n">
        <v>59.3443671030313</v>
      </c>
      <c r="E16" s="1199" t="n">
        <v>28.2467647105376</v>
      </c>
      <c r="F16" s="1199" t="n">
        <v>31.8158006993397</v>
      </c>
      <c r="G16" s="1199" t="n">
        <v>93.9400414781414</v>
      </c>
      <c r="H16" s="1199" t="n">
        <v>99.8240278031666</v>
      </c>
      <c r="I16" s="1199" t="n">
        <v>110.319326599893</v>
      </c>
      <c r="J16" s="1199" t="n">
        <v>142.019119573646</v>
      </c>
      <c r="K16" s="1199" t="n">
        <v>191.021282232427</v>
      </c>
      <c r="L16" s="1199" t="n">
        <v>273.459729063722</v>
      </c>
      <c r="M16" s="1199" t="n">
        <v>398.924035406453</v>
      </c>
      <c r="N16" s="1199" t="n">
        <v>582.922500493</v>
      </c>
      <c r="O16" s="1199" t="n">
        <v>900.936540122941</v>
      </c>
      <c r="P16" s="1199" t="n">
        <v>1373.1875533983</v>
      </c>
      <c r="Q16" s="1199" t="n">
        <v>2159.69512406023</v>
      </c>
      <c r="R16" s="1199" t="n">
        <v>3465.5146523743</v>
      </c>
      <c r="S16" s="1199" t="n">
        <v>5875.85263860843</v>
      </c>
      <c r="T16" s="1199" t="n">
        <v>9097.93796151145</v>
      </c>
      <c r="U16" s="1199" t="n">
        <v>15535.1437699681</v>
      </c>
      <c r="V16" s="1200"/>
      <c r="W16" s="1200"/>
      <c r="X16" s="1200"/>
    </row>
    <row r="17" customFormat="false" ht="15.75" hidden="false" customHeight="false" outlineLevel="0" collapsed="false">
      <c r="A17" s="1154" t="s">
        <v>489</v>
      </c>
      <c r="B17" s="1199" t="n">
        <v>554.616936556983</v>
      </c>
      <c r="C17" s="1199" t="n">
        <v>711.578933235771</v>
      </c>
      <c r="D17" s="1199" t="n">
        <v>57.3902459692019</v>
      </c>
      <c r="E17" s="1199" t="n">
        <v>26.2365040542238</v>
      </c>
      <c r="F17" s="1199" t="n">
        <v>32.9453737553608</v>
      </c>
      <c r="G17" s="1199" t="n">
        <v>86.8503011598312</v>
      </c>
      <c r="H17" s="1199" t="n">
        <v>106.36003990736</v>
      </c>
      <c r="I17" s="1199" t="n">
        <v>112.739452076722</v>
      </c>
      <c r="J17" s="1199" t="n">
        <v>137.722414297404</v>
      </c>
      <c r="K17" s="1199" t="n">
        <v>191.986915644903</v>
      </c>
      <c r="L17" s="1199" t="n">
        <v>266.057322089864</v>
      </c>
      <c r="M17" s="1199" t="n">
        <v>399.462606359158</v>
      </c>
      <c r="N17" s="1199" t="n">
        <v>587.049349557635</v>
      </c>
      <c r="O17" s="1199" t="n">
        <v>880.733899063869</v>
      </c>
      <c r="P17" s="1199" t="n">
        <v>1402.2768734945</v>
      </c>
      <c r="Q17" s="1199" t="n">
        <v>2167.05370411623</v>
      </c>
      <c r="R17" s="1199" t="n">
        <v>3553.98990197172</v>
      </c>
      <c r="S17" s="1199" t="n">
        <v>5901.35189500611</v>
      </c>
      <c r="T17" s="1199" t="n">
        <v>9394.53569468428</v>
      </c>
      <c r="U17" s="1199" t="n">
        <v>15766.4500520438</v>
      </c>
      <c r="V17" s="1200"/>
      <c r="W17" s="1200"/>
      <c r="X17" s="1200"/>
    </row>
    <row r="18" customFormat="false" ht="15.75" hidden="false" customHeight="false" outlineLevel="0" collapsed="false">
      <c r="A18" s="1154" t="s">
        <v>490</v>
      </c>
      <c r="B18" s="1199" t="n">
        <v>562.485751884482</v>
      </c>
      <c r="C18" s="1199" t="n">
        <v>715.841584158416</v>
      </c>
      <c r="D18" s="1199" t="n">
        <v>57.620774541247</v>
      </c>
      <c r="E18" s="1199" t="n">
        <v>26.3621260805985</v>
      </c>
      <c r="F18" s="1199" t="n">
        <v>29.1768999816961</v>
      </c>
      <c r="G18" s="1199" t="n">
        <v>84.8814254889789</v>
      </c>
      <c r="H18" s="1199" t="n">
        <v>91.8326127293873</v>
      </c>
      <c r="I18" s="1199" t="n">
        <v>106.855870508262</v>
      </c>
      <c r="J18" s="1199" t="n">
        <v>141.79481360167</v>
      </c>
      <c r="K18" s="1199" t="n">
        <v>190.545638330565</v>
      </c>
      <c r="L18" s="1199" t="n">
        <v>268.912165237842</v>
      </c>
      <c r="M18" s="1199" t="n">
        <v>393.556852480034</v>
      </c>
      <c r="N18" s="1199" t="n">
        <v>598.421399444195</v>
      </c>
      <c r="O18" s="1199" t="n">
        <v>898.875307294756</v>
      </c>
      <c r="P18" s="1199" t="n">
        <v>1384.90698490699</v>
      </c>
      <c r="Q18" s="1199" t="n">
        <v>2108.2401722064</v>
      </c>
      <c r="R18" s="1199" t="n">
        <v>3438.24687924186</v>
      </c>
      <c r="S18" s="1199" t="n">
        <v>5722.75066271636</v>
      </c>
      <c r="T18" s="1199" t="n">
        <v>9389.93898094288</v>
      </c>
      <c r="U18" s="1199" t="n">
        <v>16034.4962147819</v>
      </c>
      <c r="V18" s="1200"/>
      <c r="W18" s="1200"/>
      <c r="X18" s="1200"/>
    </row>
    <row r="19" customFormat="false" ht="15.75" hidden="false" customHeight="false" outlineLevel="0" collapsed="false">
      <c r="A19" s="1154" t="s">
        <v>491</v>
      </c>
      <c r="B19" s="1199" t="n">
        <v>551.836533801877</v>
      </c>
      <c r="C19" s="1199" t="n">
        <v>677.634463487576</v>
      </c>
      <c r="D19" s="1199" t="n">
        <v>58.3211120098836</v>
      </c>
      <c r="E19" s="1199" t="n">
        <v>23.3161197042184</v>
      </c>
      <c r="F19" s="1199" t="n">
        <v>25.9210786863498</v>
      </c>
      <c r="G19" s="1199" t="n">
        <v>77.9189314089069</v>
      </c>
      <c r="H19" s="1199" t="n">
        <v>79.697790331162</v>
      </c>
      <c r="I19" s="1199" t="n">
        <v>104.770609218081</v>
      </c>
      <c r="J19" s="1199" t="n">
        <v>136.295938618335</v>
      </c>
      <c r="K19" s="1199" t="n">
        <v>191.87380935684</v>
      </c>
      <c r="L19" s="1199" t="n">
        <v>267.910553720605</v>
      </c>
      <c r="M19" s="1199" t="n">
        <v>375.572354276427</v>
      </c>
      <c r="N19" s="1199" t="n">
        <v>590.476463300223</v>
      </c>
      <c r="O19" s="1199" t="n">
        <v>835.555363639308</v>
      </c>
      <c r="P19" s="1199" t="n">
        <v>1309.648537956</v>
      </c>
      <c r="Q19" s="1199" t="n">
        <v>2071.10362658844</v>
      </c>
      <c r="R19" s="1199" t="n">
        <v>3265.97248491847</v>
      </c>
      <c r="S19" s="1199" t="n">
        <v>5329.36201023548</v>
      </c>
      <c r="T19" s="1199" t="n">
        <v>8920.58801242707</v>
      </c>
      <c r="U19" s="1199" t="n">
        <v>15229.5948326483</v>
      </c>
      <c r="V19" s="1200"/>
      <c r="W19" s="1200"/>
      <c r="X19" s="1200"/>
    </row>
    <row r="20" customFormat="false" ht="15.75" hidden="false" customHeight="false" outlineLevel="0" collapsed="false">
      <c r="A20" s="1154" t="s">
        <v>492</v>
      </c>
      <c r="B20" s="1199" t="n">
        <v>558.470684456553</v>
      </c>
      <c r="C20" s="1199" t="n">
        <v>634.669911167558</v>
      </c>
      <c r="D20" s="1199" t="n">
        <v>58.618553507821</v>
      </c>
      <c r="E20" s="1199" t="n">
        <v>23.019803202283</v>
      </c>
      <c r="F20" s="1199" t="n">
        <v>26.3157107783769</v>
      </c>
      <c r="G20" s="1199" t="n">
        <v>72.2223388442227</v>
      </c>
      <c r="H20" s="1199" t="n">
        <v>82.8392651720061</v>
      </c>
      <c r="I20" s="1199" t="n">
        <v>94.2269351461009</v>
      </c>
      <c r="J20" s="1199" t="n">
        <v>130.126201511659</v>
      </c>
      <c r="K20" s="1199" t="n">
        <v>191.720870993099</v>
      </c>
      <c r="L20" s="1199" t="n">
        <v>268.233432624162</v>
      </c>
      <c r="M20" s="1199" t="n">
        <v>366.79311674941</v>
      </c>
      <c r="N20" s="1199" t="n">
        <v>554.783907252334</v>
      </c>
      <c r="O20" s="1199" t="n">
        <v>838.655501939635</v>
      </c>
      <c r="P20" s="1199" t="n">
        <v>1297.77650202036</v>
      </c>
      <c r="Q20" s="1199" t="n">
        <v>2053.29251810281</v>
      </c>
      <c r="R20" s="1199" t="n">
        <v>3177.43217164264</v>
      </c>
      <c r="S20" s="1199" t="n">
        <v>5248.22563665608</v>
      </c>
      <c r="T20" s="1199" t="n">
        <v>8884.74226929855</v>
      </c>
      <c r="U20" s="1199" t="n">
        <v>15074.5034867208</v>
      </c>
      <c r="V20" s="1200"/>
      <c r="W20" s="1200"/>
      <c r="X20" s="1200"/>
    </row>
    <row r="21" customFormat="false" ht="15.75" hidden="false" customHeight="false" outlineLevel="0" collapsed="false">
      <c r="A21" s="1154" t="s">
        <v>493</v>
      </c>
      <c r="B21" s="1199" t="n">
        <v>567.870164084042</v>
      </c>
      <c r="C21" s="1199" t="n">
        <v>655.629038156772</v>
      </c>
      <c r="D21" s="1199" t="n">
        <v>56.4056396146379</v>
      </c>
      <c r="E21" s="1199" t="n">
        <v>28.2807700026243</v>
      </c>
      <c r="F21" s="1199" t="n">
        <v>31.0012228601176</v>
      </c>
      <c r="G21" s="1199" t="n">
        <v>70.1865108549877</v>
      </c>
      <c r="H21" s="1199" t="n">
        <v>78.0507423112763</v>
      </c>
      <c r="I21" s="1199" t="n">
        <v>95.3306241888741</v>
      </c>
      <c r="J21" s="1199" t="n">
        <v>130.357547612396</v>
      </c>
      <c r="K21" s="1199" t="n">
        <v>185.265441011853</v>
      </c>
      <c r="L21" s="1199" t="n">
        <v>262.925207188627</v>
      </c>
      <c r="M21" s="1199" t="n">
        <v>371.595506323402</v>
      </c>
      <c r="N21" s="1199" t="n">
        <v>551.308367928272</v>
      </c>
      <c r="O21" s="1199" t="n">
        <v>824.772782263274</v>
      </c>
      <c r="P21" s="1199" t="n">
        <v>1282.82841950018</v>
      </c>
      <c r="Q21" s="1199" t="n">
        <v>2000.49881006755</v>
      </c>
      <c r="R21" s="1199" t="n">
        <v>3182.01164308953</v>
      </c>
      <c r="S21" s="1199" t="n">
        <v>5127.21374001419</v>
      </c>
      <c r="T21" s="1199" t="n">
        <v>8566.14817751452</v>
      </c>
      <c r="U21" s="1199" t="n">
        <v>15209.8021767404</v>
      </c>
      <c r="V21" s="1200"/>
      <c r="W21" s="1200"/>
      <c r="X21" s="1200"/>
    </row>
    <row r="22" customFormat="false" ht="15.75" hidden="false" customHeight="false" outlineLevel="0" collapsed="false">
      <c r="A22" s="1154" t="s">
        <v>494</v>
      </c>
      <c r="B22" s="1199" t="n">
        <v>561.116237305906</v>
      </c>
      <c r="C22" s="1199" t="n">
        <v>635.591714925214</v>
      </c>
      <c r="D22" s="1199" t="n">
        <v>45.8594580201042</v>
      </c>
      <c r="E22" s="1199" t="n">
        <v>19.5035482879464</v>
      </c>
      <c r="F22" s="1199" t="n">
        <v>21.2447552010597</v>
      </c>
      <c r="G22" s="1199" t="n">
        <v>64.5243127190996</v>
      </c>
      <c r="H22" s="1199" t="n">
        <v>77.6156002811735</v>
      </c>
      <c r="I22" s="1199" t="n">
        <v>87.8896852978627</v>
      </c>
      <c r="J22" s="1199" t="n">
        <v>123.707358890326</v>
      </c>
      <c r="K22" s="1199" t="n">
        <v>177.149281350397</v>
      </c>
      <c r="L22" s="1199" t="n">
        <v>260.061662075198</v>
      </c>
      <c r="M22" s="1199" t="n">
        <v>368.093193824851</v>
      </c>
      <c r="N22" s="1199" t="n">
        <v>523.582964864599</v>
      </c>
      <c r="O22" s="1199" t="n">
        <v>807.549593948052</v>
      </c>
      <c r="P22" s="1199" t="n">
        <v>1208.97416615875</v>
      </c>
      <c r="Q22" s="1199" t="n">
        <v>1921.55297049767</v>
      </c>
      <c r="R22" s="1199" t="n">
        <v>3052.59766832386</v>
      </c>
      <c r="S22" s="1199" t="n">
        <v>4973.13589306775</v>
      </c>
      <c r="T22" s="1199" t="n">
        <v>8145.688093539</v>
      </c>
      <c r="U22" s="1199" t="n">
        <v>14687.6599166606</v>
      </c>
      <c r="V22" s="1200"/>
      <c r="W22" s="1200"/>
      <c r="X22" s="1200"/>
    </row>
    <row r="23" customFormat="false" ht="15.75" hidden="false" customHeight="false" outlineLevel="0" collapsed="false">
      <c r="A23" s="1154" t="s">
        <v>495</v>
      </c>
      <c r="B23" s="1199" t="n">
        <v>566.967994442535</v>
      </c>
      <c r="C23" s="1199" t="n">
        <v>578.367068320769</v>
      </c>
      <c r="D23" s="1199" t="n">
        <v>44.0069738011255</v>
      </c>
      <c r="E23" s="1199" t="n">
        <v>19.7271469660081</v>
      </c>
      <c r="F23" s="1199" t="n">
        <v>19.4099016627194</v>
      </c>
      <c r="G23" s="1199" t="n">
        <v>58.4569024428399</v>
      </c>
      <c r="H23" s="1199" t="n">
        <v>72.2054199130731</v>
      </c>
      <c r="I23" s="1199" t="n">
        <v>81.7159235174436</v>
      </c>
      <c r="J23" s="1199" t="n">
        <v>118.84253791987</v>
      </c>
      <c r="K23" s="1199" t="n">
        <v>175.905559355034</v>
      </c>
      <c r="L23" s="1199" t="n">
        <v>251.761574166678</v>
      </c>
      <c r="M23" s="1199" t="n">
        <v>356.028012832896</v>
      </c>
      <c r="N23" s="1199" t="n">
        <v>520.302005272053</v>
      </c>
      <c r="O23" s="1199" t="n">
        <v>812.153262575217</v>
      </c>
      <c r="P23" s="1199" t="n">
        <v>1200.46739772465</v>
      </c>
      <c r="Q23" s="1199" t="n">
        <v>1908.03821551433</v>
      </c>
      <c r="R23" s="1199" t="n">
        <v>3041.65019830183</v>
      </c>
      <c r="S23" s="1199" t="n">
        <v>4819.7362018316</v>
      </c>
      <c r="T23" s="1199" t="n">
        <v>7998.1239030885</v>
      </c>
      <c r="U23" s="1199" t="n">
        <v>14422.3896663079</v>
      </c>
      <c r="V23" s="1200"/>
      <c r="W23" s="1200"/>
      <c r="X23" s="1200"/>
    </row>
    <row r="24" customFormat="false" ht="15.75" hidden="false" customHeight="false" outlineLevel="0" collapsed="false">
      <c r="A24" s="1154" t="s">
        <v>496</v>
      </c>
      <c r="B24" s="1201" t="n">
        <v>565.08</v>
      </c>
      <c r="C24" s="1201" t="n">
        <v>548.58</v>
      </c>
      <c r="D24" s="1201" t="n">
        <v>44.11</v>
      </c>
      <c r="E24" s="1201" t="n">
        <v>16.23</v>
      </c>
      <c r="F24" s="1201" t="n">
        <v>16.84</v>
      </c>
      <c r="G24" s="1201" t="n">
        <v>52.47</v>
      </c>
      <c r="H24" s="1201" t="n">
        <v>67</v>
      </c>
      <c r="I24" s="1201" t="n">
        <v>86.79</v>
      </c>
      <c r="J24" s="1201" t="n">
        <v>112.67</v>
      </c>
      <c r="K24" s="1201" t="n">
        <v>168.01</v>
      </c>
      <c r="L24" s="1201" t="n">
        <v>240.56</v>
      </c>
      <c r="M24" s="1201" t="n">
        <v>347.35</v>
      </c>
      <c r="N24" s="1201" t="n">
        <v>499.57</v>
      </c>
      <c r="O24" s="1201" t="n">
        <v>761.58</v>
      </c>
      <c r="P24" s="1201" t="n">
        <v>1157.47</v>
      </c>
      <c r="Q24" s="1201" t="n">
        <v>1829.85</v>
      </c>
      <c r="R24" s="1201" t="n">
        <v>2959.27</v>
      </c>
      <c r="S24" s="1201" t="n">
        <v>4704.46</v>
      </c>
      <c r="T24" s="1201" t="n">
        <v>7753.6</v>
      </c>
      <c r="U24" s="1201" t="n">
        <v>14093.38</v>
      </c>
      <c r="V24" s="1200"/>
      <c r="W24" s="1200"/>
      <c r="X24" s="1200"/>
    </row>
    <row r="25" customFormat="false" ht="15.75" hidden="false" customHeight="false" outlineLevel="0" collapsed="false">
      <c r="A25" s="1154" t="s">
        <v>497</v>
      </c>
      <c r="B25" s="1201" t="n">
        <v>575.63</v>
      </c>
      <c r="C25" s="1201" t="n">
        <v>486.62</v>
      </c>
      <c r="D25" s="1201" t="n">
        <v>39.79</v>
      </c>
      <c r="E25" s="1201" t="n">
        <v>19.73</v>
      </c>
      <c r="F25" s="1201" t="n">
        <v>17.79</v>
      </c>
      <c r="G25" s="1201" t="n">
        <v>48.21</v>
      </c>
      <c r="H25" s="1201" t="n">
        <v>63.63</v>
      </c>
      <c r="I25" s="1201" t="n">
        <v>81.22</v>
      </c>
      <c r="J25" s="1201" t="n">
        <v>118.14</v>
      </c>
      <c r="K25" s="1201" t="n">
        <v>166.86</v>
      </c>
      <c r="L25" s="1201" t="n">
        <v>241.03</v>
      </c>
      <c r="M25" s="1201" t="n">
        <v>344.57</v>
      </c>
      <c r="N25" s="1201" t="n">
        <v>503.16</v>
      </c>
      <c r="O25" s="1201" t="n">
        <v>738.62</v>
      </c>
      <c r="P25" s="1201" t="n">
        <v>1144.44</v>
      </c>
      <c r="Q25" s="1201" t="n">
        <v>1813.68</v>
      </c>
      <c r="R25" s="1201" t="n">
        <v>2905.77</v>
      </c>
      <c r="S25" s="1201" t="n">
        <v>4661.49</v>
      </c>
      <c r="T25" s="1201" t="n">
        <v>7508.35</v>
      </c>
      <c r="U25" s="1201" t="n">
        <v>14143.51</v>
      </c>
      <c r="V25" s="1200"/>
      <c r="W25" s="1200"/>
      <c r="X25" s="1200"/>
    </row>
    <row r="26" customFormat="false" ht="15.75" hidden="false" customHeight="false" outlineLevel="0" collapsed="false">
      <c r="A26" s="1154" t="s">
        <v>498</v>
      </c>
      <c r="B26" s="1201" t="n">
        <v>590.276716800528</v>
      </c>
      <c r="C26" s="1201" t="n">
        <v>540.066730758355</v>
      </c>
      <c r="D26" s="1201" t="n">
        <v>37.192737272758</v>
      </c>
      <c r="E26" s="1201" t="n">
        <v>16.0931325152658</v>
      </c>
      <c r="F26" s="1201" t="n">
        <v>17.0749814402376</v>
      </c>
      <c r="G26" s="1201" t="n">
        <v>52.8605198609818</v>
      </c>
      <c r="H26" s="1201" t="n">
        <v>64.2200895189127</v>
      </c>
      <c r="I26" s="1201" t="n">
        <v>82.123671513604</v>
      </c>
      <c r="J26" s="1201" t="n">
        <v>118.409007487076</v>
      </c>
      <c r="K26" s="1201" t="n">
        <v>172.964116843097</v>
      </c>
      <c r="L26" s="1201" t="n">
        <v>251.033621967392</v>
      </c>
      <c r="M26" s="1201" t="n">
        <v>355.928168151826</v>
      </c>
      <c r="N26" s="1201" t="n">
        <v>499.056490143333</v>
      </c>
      <c r="O26" s="1201" t="n">
        <v>729.172882150016</v>
      </c>
      <c r="P26" s="1201" t="n">
        <v>1117.12147062594</v>
      </c>
      <c r="Q26" s="1201" t="n">
        <v>1748.92678829733</v>
      </c>
      <c r="R26" s="1201" t="n">
        <v>2862.3521163343</v>
      </c>
      <c r="S26" s="1201" t="n">
        <v>4576.80913160802</v>
      </c>
      <c r="T26" s="1201" t="n">
        <v>7605.30610266436</v>
      </c>
      <c r="U26" s="1201" t="n">
        <v>13918.7243159706</v>
      </c>
      <c r="V26" s="1200"/>
      <c r="W26" s="1200"/>
      <c r="X26" s="1200"/>
    </row>
    <row r="27" customFormat="false" ht="15.75" hidden="false" customHeight="false" outlineLevel="0" collapsed="false">
      <c r="A27" s="1154" t="s">
        <v>499</v>
      </c>
      <c r="B27" s="1199" t="n">
        <v>611.344096245659</v>
      </c>
      <c r="C27" s="1199" t="n">
        <v>510.108957483462</v>
      </c>
      <c r="D27" s="1199" t="n">
        <v>38.3680584402931</v>
      </c>
      <c r="E27" s="1199" t="n">
        <v>16.8653526462565</v>
      </c>
      <c r="F27" s="1199" t="n">
        <v>17.5021630323394</v>
      </c>
      <c r="G27" s="1199" t="n">
        <v>52.2790557975242</v>
      </c>
      <c r="H27" s="1199" t="n">
        <v>68.0797836001549</v>
      </c>
      <c r="I27" s="1199" t="n">
        <v>94.317187489744</v>
      </c>
      <c r="J27" s="1199" t="n">
        <v>126.534100213442</v>
      </c>
      <c r="K27" s="1199" t="n">
        <v>177.964048594057</v>
      </c>
      <c r="L27" s="1199" t="n">
        <v>255.069983268822</v>
      </c>
      <c r="M27" s="1199" t="n">
        <v>357.972572508931</v>
      </c>
      <c r="N27" s="1199" t="n">
        <v>499.554571799906</v>
      </c>
      <c r="O27" s="1199" t="n">
        <v>731.471303703098</v>
      </c>
      <c r="P27" s="1199" t="n">
        <v>1126.57151636602</v>
      </c>
      <c r="Q27" s="1199" t="n">
        <v>1717.86835634844</v>
      </c>
      <c r="R27" s="1199" t="n">
        <v>2803.7271776778</v>
      </c>
      <c r="S27" s="1199" t="n">
        <v>4623.93138887185</v>
      </c>
      <c r="T27" s="1199" t="n">
        <v>7489.61031138951</v>
      </c>
      <c r="U27" s="1199" t="n">
        <v>14100.8696787247</v>
      </c>
      <c r="V27" s="1200"/>
      <c r="W27" s="1200"/>
      <c r="X27" s="1200"/>
    </row>
    <row r="28" customFormat="false" ht="15.75" hidden="false" customHeight="false" outlineLevel="0" collapsed="false">
      <c r="A28" s="1154" t="s">
        <v>500</v>
      </c>
      <c r="B28" s="1199" t="n">
        <v>591.8078573117</v>
      </c>
      <c r="C28" s="1199" t="n">
        <v>485.802011210023</v>
      </c>
      <c r="D28" s="1199" t="n">
        <v>31.9077595344712</v>
      </c>
      <c r="E28" s="1199" t="n">
        <v>14.7614026733785</v>
      </c>
      <c r="F28" s="1199" t="n">
        <v>16.8562582577074</v>
      </c>
      <c r="G28" s="1199" t="n">
        <v>46.5156408842473</v>
      </c>
      <c r="H28" s="1199" t="n">
        <v>62.786172255905</v>
      </c>
      <c r="I28" s="1199" t="n">
        <v>85.7722955485378</v>
      </c>
      <c r="J28" s="1199" t="n">
        <v>120.46873894275</v>
      </c>
      <c r="K28" s="1199" t="n">
        <v>176.482414653577</v>
      </c>
      <c r="L28" s="1199" t="n">
        <v>257.436001794109</v>
      </c>
      <c r="M28" s="1199" t="n">
        <v>348.073402457331</v>
      </c>
      <c r="N28" s="1199" t="n">
        <v>494.448742188023</v>
      </c>
      <c r="O28" s="1199" t="n">
        <v>703.994301374478</v>
      </c>
      <c r="P28" s="1199" t="n">
        <v>1043.72767643537</v>
      </c>
      <c r="Q28" s="1199" t="n">
        <v>1605.0055905308</v>
      </c>
      <c r="R28" s="1199" t="n">
        <v>2639.48468583977</v>
      </c>
      <c r="S28" s="1199" t="n">
        <v>4270.07164107861</v>
      </c>
      <c r="T28" s="1199" t="n">
        <v>6854.54149789755</v>
      </c>
      <c r="U28" s="1199" t="n">
        <v>12735.3892244044</v>
      </c>
      <c r="V28" s="1200"/>
      <c r="W28" s="1200"/>
      <c r="X28" s="1200"/>
    </row>
    <row r="29" customFormat="false" ht="15.75" hidden="false" customHeight="false" outlineLevel="0" collapsed="false">
      <c r="A29" s="1154" t="s">
        <v>501</v>
      </c>
      <c r="B29" s="1199" t="n">
        <v>608.165552842629</v>
      </c>
      <c r="C29" s="1199" t="n">
        <v>498.295714345097</v>
      </c>
      <c r="D29" s="1199" t="n">
        <v>29.6487138592402</v>
      </c>
      <c r="E29" s="1199" t="n">
        <v>15.0878851432956</v>
      </c>
      <c r="F29" s="1199" t="n">
        <v>13.4207101967711</v>
      </c>
      <c r="G29" s="1199" t="n">
        <v>40.0125364355643</v>
      </c>
      <c r="H29" s="1199" t="n">
        <v>59.1370530306867</v>
      </c>
      <c r="I29" s="1199" t="n">
        <v>76.1489072208488</v>
      </c>
      <c r="J29" s="1199" t="n">
        <v>109.918185221054</v>
      </c>
      <c r="K29" s="1199" t="n">
        <v>164.625444642935</v>
      </c>
      <c r="L29" s="1199" t="n">
        <v>249.231153789637</v>
      </c>
      <c r="M29" s="1199" t="n">
        <v>346.448644782364</v>
      </c>
      <c r="N29" s="1199" t="n">
        <v>477.189441498682</v>
      </c>
      <c r="O29" s="1199" t="n">
        <v>681.610728554439</v>
      </c>
      <c r="P29" s="1199" t="n">
        <v>1033.49634321082</v>
      </c>
      <c r="Q29" s="1199" t="n">
        <v>1607.74560312667</v>
      </c>
      <c r="R29" s="1199" t="n">
        <v>2603.91761948773</v>
      </c>
      <c r="S29" s="1199" t="n">
        <v>4297.5936717376</v>
      </c>
      <c r="T29" s="1199" t="n">
        <v>6877.75270355551</v>
      </c>
      <c r="U29" s="1199" t="n">
        <v>13184.9677997881</v>
      </c>
      <c r="V29" s="1200"/>
      <c r="W29" s="1200"/>
      <c r="X29" s="1200"/>
    </row>
    <row r="30" customFormat="false" ht="19.15" hidden="false" customHeight="true" outlineLevel="0" collapsed="false">
      <c r="A30" s="1163" t="s">
        <v>502</v>
      </c>
      <c r="B30" s="1199" t="n">
        <v>618.683715099113</v>
      </c>
      <c r="C30" s="1199" t="n">
        <v>472.612699951527</v>
      </c>
      <c r="D30" s="1199" t="n">
        <v>35.8992467043314</v>
      </c>
      <c r="E30" s="1199" t="n">
        <v>14.1809247157098</v>
      </c>
      <c r="F30" s="1199" t="n">
        <v>13.658932060346</v>
      </c>
      <c r="G30" s="1199" t="n">
        <v>38.9303815673322</v>
      </c>
      <c r="H30" s="1199" t="n">
        <v>54.7333497292266</v>
      </c>
      <c r="I30" s="1199" t="n">
        <v>69.399020436815</v>
      </c>
      <c r="J30" s="1199" t="n">
        <v>107.785621324109</v>
      </c>
      <c r="K30" s="1199" t="n">
        <v>162.824190212669</v>
      </c>
      <c r="L30" s="1199" t="n">
        <v>246.693972339763</v>
      </c>
      <c r="M30" s="1199" t="n">
        <v>344.014952460926</v>
      </c>
      <c r="N30" s="1199" t="n">
        <v>466.427043803327</v>
      </c>
      <c r="O30" s="1199" t="n">
        <v>660.976439493724</v>
      </c>
      <c r="P30" s="1199" t="n">
        <v>1011.39701215131</v>
      </c>
      <c r="Q30" s="1199" t="n">
        <v>1533.03197599022</v>
      </c>
      <c r="R30" s="1199" t="n">
        <v>2573.45750024036</v>
      </c>
      <c r="S30" s="1199" t="n">
        <v>4220.05936635503</v>
      </c>
      <c r="T30" s="1199" t="n">
        <v>6872.38337320574</v>
      </c>
      <c r="U30" s="1199" t="n">
        <v>13324.6892695428</v>
      </c>
      <c r="V30" s="1200"/>
      <c r="W30" s="1200"/>
      <c r="X30" s="1200"/>
    </row>
    <row r="31" customFormat="false" ht="19.15" hidden="false" customHeight="true" outlineLevel="0" collapsed="false">
      <c r="A31" s="1154" t="s">
        <v>503</v>
      </c>
      <c r="B31" s="1199" t="n">
        <v>616.3</v>
      </c>
      <c r="C31" s="1199" t="n">
        <v>420.4</v>
      </c>
      <c r="D31" s="1199" t="n">
        <v>30.4</v>
      </c>
      <c r="E31" s="1199" t="n">
        <v>18.8</v>
      </c>
      <c r="F31" s="1199" t="n">
        <v>16.2</v>
      </c>
      <c r="G31" s="1199" t="n">
        <v>38.1</v>
      </c>
      <c r="H31" s="1199" t="n">
        <v>52.3</v>
      </c>
      <c r="I31" s="1199" t="n">
        <v>70.6</v>
      </c>
      <c r="J31" s="1199" t="n">
        <v>101.3</v>
      </c>
      <c r="K31" s="1199" t="n">
        <v>156.3</v>
      </c>
      <c r="L31" s="1199" t="n">
        <v>238.5</v>
      </c>
      <c r="M31" s="1199" t="n">
        <v>327.3</v>
      </c>
      <c r="N31" s="1199" t="n">
        <v>460</v>
      </c>
      <c r="O31" s="1199" t="n">
        <v>653.2</v>
      </c>
      <c r="P31" s="1199" t="n">
        <v>965.6</v>
      </c>
      <c r="Q31" s="1199" t="n">
        <v>1479.1</v>
      </c>
      <c r="R31" s="1199" t="n">
        <v>2442.1</v>
      </c>
      <c r="S31" s="1199" t="n">
        <v>4043.7</v>
      </c>
      <c r="T31" s="1199" t="n">
        <v>6636.6</v>
      </c>
      <c r="U31" s="1199" t="n">
        <v>12907.7</v>
      </c>
      <c r="V31" s="1200"/>
      <c r="W31" s="1202"/>
      <c r="X31" s="1200"/>
    </row>
    <row r="32" customFormat="false" ht="19.15" hidden="false" customHeight="true" outlineLevel="0" collapsed="false">
      <c r="A32" s="1154" t="s">
        <v>504</v>
      </c>
      <c r="B32" s="1199" t="n">
        <v>625.3</v>
      </c>
      <c r="C32" s="1199" t="n">
        <v>414.9</v>
      </c>
      <c r="D32" s="1199" t="n">
        <v>25</v>
      </c>
      <c r="E32" s="1199" t="n">
        <v>13</v>
      </c>
      <c r="F32" s="1199" t="n">
        <v>14.2</v>
      </c>
      <c r="G32" s="1199" t="n">
        <v>37.3</v>
      </c>
      <c r="H32" s="1199" t="n">
        <v>46.2</v>
      </c>
      <c r="I32" s="1199" t="n">
        <v>66.4</v>
      </c>
      <c r="J32" s="1199" t="n">
        <v>95</v>
      </c>
      <c r="K32" s="1199" t="n">
        <v>143.9</v>
      </c>
      <c r="L32" s="1199" t="n">
        <v>229.3</v>
      </c>
      <c r="M32" s="1199" t="n">
        <v>328.4</v>
      </c>
      <c r="N32" s="1199" t="n">
        <v>449.6</v>
      </c>
      <c r="O32" s="1199" t="n">
        <v>644.5</v>
      </c>
      <c r="P32" s="1199" t="n">
        <v>916.9</v>
      </c>
      <c r="Q32" s="1199" t="n">
        <v>1429.4</v>
      </c>
      <c r="R32" s="1199" t="n">
        <v>2315.3</v>
      </c>
      <c r="S32" s="1199" t="n">
        <v>3973.5</v>
      </c>
      <c r="T32" s="1199" t="n">
        <v>6667</v>
      </c>
      <c r="U32" s="1199" t="n">
        <v>13020.8</v>
      </c>
      <c r="V32" s="1200"/>
      <c r="W32" s="1202"/>
      <c r="X32" s="1200"/>
    </row>
    <row r="33" customFormat="false" ht="30" hidden="false" customHeight="true" outlineLevel="0" collapsed="false">
      <c r="A33" s="1203" t="s">
        <v>505</v>
      </c>
      <c r="B33" s="1204" t="n">
        <f aca="false">B32/B22*100-100</f>
        <v>11.4385858805762</v>
      </c>
      <c r="C33" s="1204" t="n">
        <f aca="false">C32/C22*100-100</f>
        <v>-34.7222453884852</v>
      </c>
      <c r="D33" s="1204" t="n">
        <f aca="false">D32/D22*100-100</f>
        <v>-45.4856182795699</v>
      </c>
      <c r="E33" s="1204" t="n">
        <f aca="false">E32/E22*100-100</f>
        <v>-33.3454620253165</v>
      </c>
      <c r="F33" s="1204" t="n">
        <f aca="false">F32/F22*100-100</f>
        <v>-33.1599735294118</v>
      </c>
      <c r="G33" s="1204" t="n">
        <f aca="false">G32/G22*100-100</f>
        <v>-42.1923327376117</v>
      </c>
      <c r="H33" s="1204" t="n">
        <f aca="false">H32/H22*100-100</f>
        <v>-40.4758839297333</v>
      </c>
      <c r="I33" s="1204" t="n">
        <f aca="false">I32/I22*100-100</f>
        <v>-24.4507478039465</v>
      </c>
      <c r="J33" s="1204" t="n">
        <f aca="false">J32/J22*100-100</f>
        <v>-23.2058619210978</v>
      </c>
      <c r="K33" s="1204" t="n">
        <f aca="false">K32/K22*100-100</f>
        <v>-18.7690749276201</v>
      </c>
      <c r="L33" s="1204" t="n">
        <f aca="false">L32/L22*100-100</f>
        <v>-11.8286031973075</v>
      </c>
      <c r="M33" s="1204" t="n">
        <f aca="false">M32/M22*100-100</f>
        <v>-10.7834631258457</v>
      </c>
      <c r="N33" s="1204" t="n">
        <f aca="false">N32/N22*100-100</f>
        <v>-14.1301321527393</v>
      </c>
      <c r="O33" s="1204" t="n">
        <f aca="false">O32/O22*100-100</f>
        <v>-20.190660136539</v>
      </c>
      <c r="P33" s="1204" t="n">
        <f aca="false">P32/P22*100-100</f>
        <v>-24.1588426233086</v>
      </c>
      <c r="Q33" s="1204" t="n">
        <f aca="false">Q32/Q22*100-100</f>
        <v>-25.612251031009</v>
      </c>
      <c r="R33" s="1204" t="n">
        <f aca="false">R32/R22*100-100</f>
        <v>-24.1531229606389</v>
      </c>
      <c r="S33" s="1204" t="n">
        <f aca="false">S32/S22*100-100</f>
        <v>-20.1007154150198</v>
      </c>
      <c r="T33" s="1204" t="n">
        <f aca="false">T32/T22*100-100</f>
        <v>-18.1530163757666</v>
      </c>
      <c r="U33" s="1204" t="n">
        <f aca="false">U32/U22*100-100</f>
        <v>-11.3487099110309</v>
      </c>
      <c r="V33" s="1200"/>
      <c r="W33" s="1200"/>
      <c r="X33" s="1200"/>
    </row>
    <row r="34" customFormat="false" ht="30" hidden="false" customHeight="true" outlineLevel="0" collapsed="false">
      <c r="A34" s="1205" t="s">
        <v>506</v>
      </c>
      <c r="B34" s="1199" t="n">
        <f aca="false">B22/B12*100-100</f>
        <v>9.05566762380903</v>
      </c>
      <c r="C34" s="1199" t="n">
        <f aca="false">C22/C12*100-100</f>
        <v>11.4298508306905</v>
      </c>
      <c r="D34" s="1199" t="n">
        <f aca="false">D22/D12*100-100</f>
        <v>-39.5305490701054</v>
      </c>
      <c r="E34" s="1199" t="n">
        <f aca="false">E22/E12*100-100</f>
        <v>-44.1413428371708</v>
      </c>
      <c r="F34" s="1199" t="n">
        <f aca="false">F22/F12*100-100</f>
        <v>-42.2939771008337</v>
      </c>
      <c r="G34" s="1199" t="n">
        <f aca="false">G22/G12*100-100</f>
        <v>-32.8887203033841</v>
      </c>
      <c r="H34" s="1199" t="n">
        <f aca="false">H22/H12*100-100</f>
        <v>-25.8270948868092</v>
      </c>
      <c r="I34" s="1199" t="n">
        <f aca="false">I22/I12*100-100</f>
        <v>-27.4251659747416</v>
      </c>
      <c r="J34" s="1199" t="n">
        <f aca="false">J22/J12*100-100</f>
        <v>-14.7340595330508</v>
      </c>
      <c r="K34" s="1199" t="n">
        <f aca="false">K22/K12*100-100</f>
        <v>-10.9567918866154</v>
      </c>
      <c r="L34" s="1199" t="n">
        <f aca="false">L22/L12*100-100</f>
        <v>-6.27658471813902</v>
      </c>
      <c r="M34" s="1199" t="n">
        <f aca="false">M22/M12*100-100</f>
        <v>-10.5686662592455</v>
      </c>
      <c r="N34" s="1199" t="n">
        <f aca="false">N22/N12*100-100</f>
        <v>-14.9237122427736</v>
      </c>
      <c r="O34" s="1199" t="n">
        <f aca="false">O22/O12*100-100</f>
        <v>-14.9085581660466</v>
      </c>
      <c r="P34" s="1199" t="n">
        <f aca="false">P22/P12*100-100</f>
        <v>-17.7686572753705</v>
      </c>
      <c r="Q34" s="1199" t="n">
        <f aca="false">Q22/Q12*100-100</f>
        <v>-20.1578149641517</v>
      </c>
      <c r="R34" s="1199" t="n">
        <f aca="false">R22/R12*100-100</f>
        <v>-25.1325122536851</v>
      </c>
      <c r="S34" s="1199" t="n">
        <f aca="false">S22/S12*100-100</f>
        <v>-25.5858854749216</v>
      </c>
      <c r="T34" s="1199" t="n">
        <f aca="false">T22/T12*100-100</f>
        <v>-14.8430006729274</v>
      </c>
      <c r="U34" s="1199" t="n">
        <f aca="false">U22/U12*100-100</f>
        <v>-9.49168151395026</v>
      </c>
      <c r="V34" s="1200"/>
      <c r="W34" s="1200"/>
      <c r="X34" s="1200"/>
    </row>
    <row r="35" customFormat="false" ht="5.1" hidden="false" customHeight="true" outlineLevel="0" collapsed="false">
      <c r="A35" s="1206"/>
      <c r="B35" s="1207"/>
      <c r="C35" s="1208"/>
      <c r="D35" s="1208"/>
      <c r="E35" s="1209"/>
      <c r="F35" s="1208"/>
      <c r="G35" s="1208"/>
      <c r="H35" s="1209"/>
      <c r="I35" s="1208"/>
      <c r="J35" s="1208"/>
      <c r="K35" s="1210"/>
      <c r="L35" s="1210"/>
      <c r="M35" s="1210"/>
      <c r="N35" s="1210"/>
      <c r="O35" s="1210"/>
      <c r="P35" s="1210"/>
      <c r="Q35" s="1210"/>
      <c r="R35" s="1210"/>
      <c r="S35" s="1210"/>
      <c r="T35" s="1210"/>
      <c r="U35" s="1210"/>
    </row>
    <row r="36" customFormat="false" ht="5.1" hidden="false" customHeight="true" outlineLevel="0" collapsed="false">
      <c r="A36" s="1211"/>
      <c r="B36" s="1212"/>
      <c r="C36" s="1213"/>
      <c r="D36" s="1213"/>
      <c r="E36" s="1214"/>
      <c r="F36" s="1213"/>
      <c r="G36" s="1213"/>
      <c r="H36" s="1214"/>
      <c r="I36" s="1213"/>
      <c r="J36" s="1213"/>
      <c r="K36" s="1215"/>
      <c r="L36" s="1215"/>
      <c r="M36" s="1215"/>
      <c r="N36" s="1215"/>
      <c r="O36" s="1215"/>
      <c r="P36" s="1215"/>
      <c r="Q36" s="1215"/>
      <c r="R36" s="1215"/>
      <c r="S36" s="1215"/>
      <c r="T36" s="1215"/>
      <c r="U36" s="1215"/>
    </row>
    <row r="37" s="1183" customFormat="true" ht="16.5" hidden="false" customHeight="false" outlineLevel="0" collapsed="false">
      <c r="A37" s="1216" t="s">
        <v>507</v>
      </c>
      <c r="G37" s="1217"/>
    </row>
    <row r="38" s="1175" customFormat="true" ht="16.5" hidden="false" customHeight="true" outlineLevel="0" collapsed="false">
      <c r="A38" s="1218" t="s">
        <v>508</v>
      </c>
      <c r="J38" s="1176"/>
      <c r="K38" s="1176"/>
      <c r="L38" s="1176"/>
      <c r="M38" s="1176"/>
      <c r="N38" s="1176"/>
      <c r="O38" s="1176"/>
      <c r="U38" s="1177"/>
      <c r="V38" s="1178"/>
      <c r="W38" s="1178"/>
    </row>
    <row r="39" customFormat="false" ht="15.75" hidden="false" customHeight="false" outlineLevel="0" collapsed="false">
      <c r="A39" s="1181"/>
    </row>
    <row r="40" customFormat="false" ht="15.75" hidden="false" customHeight="false" outlineLevel="0" collapsed="false">
      <c r="A40" s="1181"/>
    </row>
    <row r="41" customFormat="false" ht="15.75" hidden="false" customHeight="false" outlineLevel="0" collapsed="false">
      <c r="A41" s="1181"/>
    </row>
    <row r="42" customFormat="false" ht="15.75" hidden="false" customHeight="false" outlineLevel="0" collapsed="false">
      <c r="A42" s="1181"/>
    </row>
    <row r="43" customFormat="false" ht="15.75" hidden="false" customHeight="false" outlineLevel="0" collapsed="false">
      <c r="A43" s="1181"/>
    </row>
    <row r="44" customFormat="false" ht="15.75" hidden="false" customHeight="false" outlineLevel="0" collapsed="false">
      <c r="A44" s="1181"/>
    </row>
    <row r="45" customFormat="false" ht="15.75" hidden="false" customHeight="false" outlineLevel="0" collapsed="false">
      <c r="A45" s="1181"/>
    </row>
    <row r="46" customFormat="false" ht="15.75" hidden="false" customHeight="false" outlineLevel="0" collapsed="false">
      <c r="A46" s="1181"/>
    </row>
    <row r="47" customFormat="false" ht="15.75" hidden="false" customHeight="false" outlineLevel="0" collapsed="false">
      <c r="A47" s="1181"/>
    </row>
    <row r="48" customFormat="false" ht="15.75" hidden="false" customHeight="false" outlineLevel="0" collapsed="false">
      <c r="A48" s="1181"/>
    </row>
    <row r="49" customFormat="false" ht="15.75" hidden="false" customHeight="false" outlineLevel="0" collapsed="false">
      <c r="A49" s="1181"/>
    </row>
    <row r="50" customFormat="false" ht="15.75" hidden="false" customHeight="false" outlineLevel="0" collapsed="false">
      <c r="A50" s="1181"/>
    </row>
    <row r="51" customFormat="false" ht="15.75" hidden="false" customHeight="false" outlineLevel="0" collapsed="false">
      <c r="A51" s="1181"/>
    </row>
    <row r="52" customFormat="false" ht="15.75" hidden="false" customHeight="false" outlineLevel="0" collapsed="false">
      <c r="A52" s="1181"/>
    </row>
    <row r="53" customFormat="false" ht="15.75" hidden="false" customHeight="false" outlineLevel="0" collapsed="false">
      <c r="A53" s="1181"/>
    </row>
    <row r="54" customFormat="false" ht="15.75" hidden="false" customHeight="false" outlineLevel="0" collapsed="false">
      <c r="A54" s="1181"/>
    </row>
    <row r="55" customFormat="false" ht="15.75" hidden="false" customHeight="false" outlineLevel="0" collapsed="false">
      <c r="A55" s="1181"/>
    </row>
    <row r="56" customFormat="false" ht="15.75" hidden="false" customHeight="false" outlineLevel="0" collapsed="false">
      <c r="A56" s="1181"/>
    </row>
    <row r="57" customFormat="false" ht="15.75" hidden="false" customHeight="false" outlineLevel="0" collapsed="false">
      <c r="A57" s="1181"/>
    </row>
    <row r="58" customFormat="false" ht="15.75" hidden="false" customHeight="false" outlineLevel="0" collapsed="false">
      <c r="A58" s="1181"/>
    </row>
    <row r="59" customFormat="false" ht="15.75" hidden="false" customHeight="false" outlineLevel="0" collapsed="false">
      <c r="A59" s="1181"/>
    </row>
    <row r="60" customFormat="false" ht="15.75" hidden="false" customHeight="false" outlineLevel="0" collapsed="false">
      <c r="A60" s="1181"/>
    </row>
    <row r="61" customFormat="false" ht="15.75" hidden="false" customHeight="false" outlineLevel="0" collapsed="false">
      <c r="A61" s="1181"/>
    </row>
    <row r="62" customFormat="false" ht="15.75" hidden="false" customHeight="false" outlineLevel="0" collapsed="false">
      <c r="A62" s="1181"/>
    </row>
    <row r="63" customFormat="false" ht="15.75" hidden="false" customHeight="false" outlineLevel="0" collapsed="false">
      <c r="A63" s="1181"/>
    </row>
    <row r="64" customFormat="false" ht="15.75" hidden="false" customHeight="false" outlineLevel="0" collapsed="false">
      <c r="A64" s="1181"/>
    </row>
    <row r="65" customFormat="false" ht="15.75" hidden="false" customHeight="false" outlineLevel="0" collapsed="false">
      <c r="A65" s="1181"/>
    </row>
    <row r="66" customFormat="false" ht="15.75" hidden="false" customHeight="false" outlineLevel="0" collapsed="false">
      <c r="A66" s="1181"/>
    </row>
    <row r="67" customFormat="false" ht="15.75" hidden="false" customHeight="false" outlineLevel="0" collapsed="false">
      <c r="A67" s="1181"/>
    </row>
    <row r="68" customFormat="false" ht="15.75" hidden="false" customHeight="false" outlineLevel="0" collapsed="false">
      <c r="A68" s="1181"/>
    </row>
    <row r="69" customFormat="false" ht="15.75" hidden="false" customHeight="false" outlineLevel="0" collapsed="false">
      <c r="A69" s="1181"/>
    </row>
    <row r="70" customFormat="false" ht="15.75" hidden="false" customHeight="false" outlineLevel="0" collapsed="false">
      <c r="A70" s="1181"/>
    </row>
    <row r="71" customFormat="false" ht="15.75" hidden="false" customHeight="false" outlineLevel="0" collapsed="false">
      <c r="A71" s="1181"/>
    </row>
    <row r="72" customFormat="false" ht="15.75" hidden="false" customHeight="false" outlineLevel="0" collapsed="false">
      <c r="A72" s="1181"/>
    </row>
    <row r="73" customFormat="false" ht="15.75" hidden="false" customHeight="false" outlineLevel="0" collapsed="false">
      <c r="A73" s="1181"/>
    </row>
    <row r="74" customFormat="false" ht="15.75" hidden="false" customHeight="false" outlineLevel="0" collapsed="false">
      <c r="A74" s="1181"/>
    </row>
    <row r="75" customFormat="false" ht="15.75" hidden="false" customHeight="false" outlineLevel="0" collapsed="false">
      <c r="A75" s="1181"/>
    </row>
    <row r="76" customFormat="false" ht="15.75" hidden="false" customHeight="false" outlineLevel="0" collapsed="false">
      <c r="A76" s="1181"/>
    </row>
    <row r="77" customFormat="false" ht="15.75" hidden="false" customHeight="false" outlineLevel="0" collapsed="false">
      <c r="A77" s="1181"/>
    </row>
    <row r="78" customFormat="false" ht="15.75" hidden="false" customHeight="false" outlineLevel="0" collapsed="false">
      <c r="A78" s="1181"/>
    </row>
    <row r="79" customFormat="false" ht="15.75" hidden="false" customHeight="false" outlineLevel="0" collapsed="false">
      <c r="A79" s="1181"/>
    </row>
    <row r="80" customFormat="false" ht="15.75" hidden="false" customHeight="false" outlineLevel="0" collapsed="false">
      <c r="A80" s="1181"/>
    </row>
    <row r="81" customFormat="false" ht="15.75" hidden="false" customHeight="false" outlineLevel="0" collapsed="false">
      <c r="A81" s="1181"/>
    </row>
    <row r="82" customFormat="false" ht="15.75" hidden="false" customHeight="false" outlineLevel="0" collapsed="false">
      <c r="A82" s="1181"/>
    </row>
    <row r="83" customFormat="false" ht="15.75" hidden="false" customHeight="false" outlineLevel="0" collapsed="false">
      <c r="A83" s="1181"/>
    </row>
    <row r="84" customFormat="false" ht="15.75" hidden="false" customHeight="false" outlineLevel="0" collapsed="false">
      <c r="A84" s="1181"/>
    </row>
    <row r="85" customFormat="false" ht="15.75" hidden="false" customHeight="false" outlineLevel="0" collapsed="false">
      <c r="A85" s="1181"/>
    </row>
    <row r="86" customFormat="false" ht="15.75" hidden="false" customHeight="false" outlineLevel="0" collapsed="false">
      <c r="A86" s="1181"/>
    </row>
    <row r="87" customFormat="false" ht="15.75" hidden="false" customHeight="false" outlineLevel="0" collapsed="false">
      <c r="A87" s="1181"/>
    </row>
    <row r="88" customFormat="false" ht="15.75" hidden="false" customHeight="false" outlineLevel="0" collapsed="false">
      <c r="A88" s="1181"/>
    </row>
    <row r="89" customFormat="false" ht="15.75" hidden="false" customHeight="false" outlineLevel="0" collapsed="false">
      <c r="A89" s="1181"/>
    </row>
    <row r="90" customFormat="false" ht="15.75" hidden="false" customHeight="false" outlineLevel="0" collapsed="false">
      <c r="A90" s="1181"/>
    </row>
    <row r="91" customFormat="false" ht="15.75" hidden="false" customHeight="false" outlineLevel="0" collapsed="false">
      <c r="A91" s="1181"/>
    </row>
    <row r="92" customFormat="false" ht="15.75" hidden="false" customHeight="false" outlineLevel="0" collapsed="false">
      <c r="A92" s="1181"/>
    </row>
    <row r="93" customFormat="false" ht="15.75" hidden="false" customHeight="false" outlineLevel="0" collapsed="false">
      <c r="A93" s="1181"/>
    </row>
    <row r="94" customFormat="false" ht="15.75" hidden="false" customHeight="false" outlineLevel="0" collapsed="false">
      <c r="A94" s="1181"/>
    </row>
    <row r="95" customFormat="false" ht="15.75" hidden="false" customHeight="false" outlineLevel="0" collapsed="false">
      <c r="A95" s="1181"/>
    </row>
    <row r="96" customFormat="false" ht="15.75" hidden="false" customHeight="false" outlineLevel="0" collapsed="false">
      <c r="A96" s="1181"/>
    </row>
    <row r="97" customFormat="false" ht="15.75" hidden="false" customHeight="false" outlineLevel="0" collapsed="false">
      <c r="A97" s="1181"/>
    </row>
    <row r="98" customFormat="false" ht="15.75" hidden="false" customHeight="false" outlineLevel="0" collapsed="false">
      <c r="A98" s="1181"/>
    </row>
    <row r="99" customFormat="false" ht="15.75" hidden="false" customHeight="false" outlineLevel="0" collapsed="false">
      <c r="A99" s="1181"/>
    </row>
    <row r="100" customFormat="false" ht="15.75" hidden="false" customHeight="false" outlineLevel="0" collapsed="false">
      <c r="A100" s="1181"/>
    </row>
    <row r="101" customFormat="false" ht="15.75" hidden="false" customHeight="false" outlineLevel="0" collapsed="false">
      <c r="A101" s="1181"/>
    </row>
    <row r="102" customFormat="false" ht="15.75" hidden="false" customHeight="false" outlineLevel="0" collapsed="false">
      <c r="A102" s="1181"/>
    </row>
    <row r="103" customFormat="false" ht="15.75" hidden="false" customHeight="false" outlineLevel="0" collapsed="false">
      <c r="A103" s="1181"/>
    </row>
    <row r="104" customFormat="false" ht="15.75" hidden="false" customHeight="false" outlineLevel="0" collapsed="false">
      <c r="A104" s="1181"/>
    </row>
    <row r="105" customFormat="false" ht="15.75" hidden="false" customHeight="false" outlineLevel="0" collapsed="false">
      <c r="A105" s="1181"/>
    </row>
    <row r="106" customFormat="false" ht="15.75" hidden="false" customHeight="false" outlineLevel="0" collapsed="false">
      <c r="A106" s="1181"/>
    </row>
    <row r="107" customFormat="false" ht="15.75" hidden="false" customHeight="false" outlineLevel="0" collapsed="false">
      <c r="A107" s="1181"/>
    </row>
    <row r="108" customFormat="false" ht="15.75" hidden="false" customHeight="false" outlineLevel="0" collapsed="false">
      <c r="A108" s="1181"/>
    </row>
    <row r="109" customFormat="false" ht="15.75" hidden="false" customHeight="false" outlineLevel="0" collapsed="false">
      <c r="A109" s="1181"/>
    </row>
    <row r="110" customFormat="false" ht="15.75" hidden="false" customHeight="false" outlineLevel="0" collapsed="false">
      <c r="A110" s="1181"/>
    </row>
    <row r="111" customFormat="false" ht="15.75" hidden="false" customHeight="false" outlineLevel="0" collapsed="false">
      <c r="A111" s="1181"/>
    </row>
    <row r="112" customFormat="false" ht="15.75" hidden="false" customHeight="false" outlineLevel="0" collapsed="false">
      <c r="A112" s="1181"/>
    </row>
    <row r="113" customFormat="false" ht="15.75" hidden="false" customHeight="false" outlineLevel="0" collapsed="false">
      <c r="A113" s="1181"/>
    </row>
    <row r="114" customFormat="false" ht="15.75" hidden="false" customHeight="false" outlineLevel="0" collapsed="false">
      <c r="A114" s="1181"/>
    </row>
    <row r="115" customFormat="false" ht="15.75" hidden="false" customHeight="false" outlineLevel="0" collapsed="false">
      <c r="A115" s="1181"/>
    </row>
    <row r="116" customFormat="false" ht="15.75" hidden="false" customHeight="false" outlineLevel="0" collapsed="false">
      <c r="A116" s="1181"/>
    </row>
    <row r="117" customFormat="false" ht="15.75" hidden="false" customHeight="false" outlineLevel="0" collapsed="false">
      <c r="A117" s="1181"/>
    </row>
    <row r="118" customFormat="false" ht="15.75" hidden="false" customHeight="false" outlineLevel="0" collapsed="false">
      <c r="A118" s="1181"/>
    </row>
    <row r="119" customFormat="false" ht="15.75" hidden="false" customHeight="false" outlineLevel="0" collapsed="false">
      <c r="A119" s="1181"/>
    </row>
    <row r="120" customFormat="false" ht="15.75" hidden="false" customHeight="false" outlineLevel="0" collapsed="false">
      <c r="A120" s="1181"/>
    </row>
    <row r="121" customFormat="false" ht="15.75" hidden="false" customHeight="false" outlineLevel="0" collapsed="false">
      <c r="A121" s="1181"/>
    </row>
    <row r="122" customFormat="false" ht="15.75" hidden="false" customHeight="false" outlineLevel="0" collapsed="false">
      <c r="A122" s="1181"/>
    </row>
    <row r="123" customFormat="false" ht="15.75" hidden="false" customHeight="false" outlineLevel="0" collapsed="false">
      <c r="A123" s="1181"/>
    </row>
    <row r="124" customFormat="false" ht="15.75" hidden="false" customHeight="false" outlineLevel="0" collapsed="false">
      <c r="A124" s="1181"/>
    </row>
    <row r="125" customFormat="false" ht="15.75" hidden="false" customHeight="false" outlineLevel="0" collapsed="false">
      <c r="A125" s="1181"/>
    </row>
    <row r="126" customFormat="false" ht="15.75" hidden="false" customHeight="false" outlineLevel="0" collapsed="false">
      <c r="A126" s="1181"/>
    </row>
    <row r="127" customFormat="false" ht="15.75" hidden="false" customHeight="false" outlineLevel="0" collapsed="false">
      <c r="A127" s="1181"/>
    </row>
    <row r="128" customFormat="false" ht="15.75" hidden="false" customHeight="false" outlineLevel="0" collapsed="false">
      <c r="A128" s="1181"/>
    </row>
    <row r="129" customFormat="false" ht="15.75" hidden="false" customHeight="false" outlineLevel="0" collapsed="false">
      <c r="A129" s="1181"/>
    </row>
    <row r="130" customFormat="false" ht="15.75" hidden="false" customHeight="false" outlineLevel="0" collapsed="false">
      <c r="A130" s="1181"/>
    </row>
    <row r="131" customFormat="false" ht="15.75" hidden="false" customHeight="false" outlineLevel="0" collapsed="false">
      <c r="A131" s="1181"/>
    </row>
    <row r="132" customFormat="false" ht="15.75" hidden="false" customHeight="false" outlineLevel="0" collapsed="false">
      <c r="A132" s="1181"/>
    </row>
    <row r="133" customFormat="false" ht="15.75" hidden="false" customHeight="false" outlineLevel="0" collapsed="false">
      <c r="A133" s="1181"/>
    </row>
    <row r="134" customFormat="false" ht="15.75" hidden="false" customHeight="false" outlineLevel="0" collapsed="false">
      <c r="A134" s="1181"/>
    </row>
    <row r="135" customFormat="false" ht="15.75" hidden="false" customHeight="false" outlineLevel="0" collapsed="false">
      <c r="A135" s="1181"/>
    </row>
    <row r="136" customFormat="false" ht="15.75" hidden="false" customHeight="false" outlineLevel="0" collapsed="false">
      <c r="A136" s="1181"/>
    </row>
    <row r="137" customFormat="false" ht="15.75" hidden="false" customHeight="false" outlineLevel="0" collapsed="false">
      <c r="A137" s="1181"/>
    </row>
    <row r="138" customFormat="false" ht="15.75" hidden="false" customHeight="false" outlineLevel="0" collapsed="false">
      <c r="A138" s="1181"/>
    </row>
    <row r="139" customFormat="false" ht="15.75" hidden="false" customHeight="false" outlineLevel="0" collapsed="false">
      <c r="A139" s="1181"/>
    </row>
    <row r="140" customFormat="false" ht="15.75" hidden="false" customHeight="false" outlineLevel="0" collapsed="false">
      <c r="A140" s="1181"/>
    </row>
    <row r="141" customFormat="false" ht="15.75" hidden="false" customHeight="false" outlineLevel="0" collapsed="false">
      <c r="A141" s="1181"/>
    </row>
    <row r="142" customFormat="false" ht="15.75" hidden="false" customHeight="false" outlineLevel="0" collapsed="false">
      <c r="A142" s="1181"/>
    </row>
    <row r="143" customFormat="false" ht="15.75" hidden="false" customHeight="false" outlineLevel="0" collapsed="false">
      <c r="A143" s="1181"/>
    </row>
    <row r="144" customFormat="false" ht="15.75" hidden="false" customHeight="false" outlineLevel="0" collapsed="false">
      <c r="A144" s="1181"/>
    </row>
    <row r="145" customFormat="false" ht="15.75" hidden="false" customHeight="false" outlineLevel="0" collapsed="false">
      <c r="A145" s="1181"/>
    </row>
    <row r="146" customFormat="false" ht="15.75" hidden="false" customHeight="false" outlineLevel="0" collapsed="false">
      <c r="A146" s="1181"/>
    </row>
    <row r="147" customFormat="false" ht="15.75" hidden="false" customHeight="false" outlineLevel="0" collapsed="false">
      <c r="A147" s="1181"/>
    </row>
    <row r="148" customFormat="false" ht="15.75" hidden="false" customHeight="false" outlineLevel="0" collapsed="false">
      <c r="A148" s="1181"/>
    </row>
    <row r="149" customFormat="false" ht="15.75" hidden="false" customHeight="false" outlineLevel="0" collapsed="false">
      <c r="A149" s="1181"/>
    </row>
    <row r="150" customFormat="false" ht="15.75" hidden="false" customHeight="false" outlineLevel="0" collapsed="false">
      <c r="A150" s="1181"/>
    </row>
    <row r="151" customFormat="false" ht="15.75" hidden="false" customHeight="false" outlineLevel="0" collapsed="false">
      <c r="A151" s="1181"/>
    </row>
    <row r="152" customFormat="false" ht="15.75" hidden="false" customHeight="false" outlineLevel="0" collapsed="false">
      <c r="A152" s="1181"/>
    </row>
    <row r="153" customFormat="false" ht="15.75" hidden="false" customHeight="false" outlineLevel="0" collapsed="false">
      <c r="A153" s="1181"/>
    </row>
    <row r="154" customFormat="false" ht="15.75" hidden="false" customHeight="false" outlineLevel="0" collapsed="false">
      <c r="A154" s="1181"/>
    </row>
    <row r="155" customFormat="false" ht="15.75" hidden="false" customHeight="false" outlineLevel="0" collapsed="false">
      <c r="A155" s="1181"/>
    </row>
    <row r="156" customFormat="false" ht="15.75" hidden="false" customHeight="false" outlineLevel="0" collapsed="false">
      <c r="A156" s="1181"/>
    </row>
    <row r="157" customFormat="false" ht="15.75" hidden="false" customHeight="false" outlineLevel="0" collapsed="false">
      <c r="A157" s="1181"/>
    </row>
    <row r="158" customFormat="false" ht="15.75" hidden="false" customHeight="false" outlineLevel="0" collapsed="false">
      <c r="A158" s="1181"/>
    </row>
    <row r="159" customFormat="false" ht="15.75" hidden="false" customHeight="false" outlineLevel="0" collapsed="false">
      <c r="A159" s="1181"/>
    </row>
    <row r="160" customFormat="false" ht="15.75" hidden="false" customHeight="false" outlineLevel="0" collapsed="false">
      <c r="A160" s="1181"/>
    </row>
    <row r="161" customFormat="false" ht="15.75" hidden="false" customHeight="false" outlineLevel="0" collapsed="false">
      <c r="A161" s="1181"/>
    </row>
    <row r="162" customFormat="false" ht="15.75" hidden="false" customHeight="false" outlineLevel="0" collapsed="false">
      <c r="A162" s="1181"/>
    </row>
    <row r="163" customFormat="false" ht="15.75" hidden="false" customHeight="false" outlineLevel="0" collapsed="false">
      <c r="A163" s="1181"/>
    </row>
    <row r="164" customFormat="false" ht="15.75" hidden="false" customHeight="false" outlineLevel="0" collapsed="false">
      <c r="A164" s="1181"/>
    </row>
    <row r="165" customFormat="false" ht="15.75" hidden="false" customHeight="false" outlineLevel="0" collapsed="false">
      <c r="A165" s="1181"/>
    </row>
    <row r="166" customFormat="false" ht="15.75" hidden="false" customHeight="false" outlineLevel="0" collapsed="false">
      <c r="A166" s="1181"/>
    </row>
    <row r="167" customFormat="false" ht="15.75" hidden="false" customHeight="false" outlineLevel="0" collapsed="false">
      <c r="A167" s="1181"/>
    </row>
    <row r="168" customFormat="false" ht="15.75" hidden="false" customHeight="false" outlineLevel="0" collapsed="false">
      <c r="A168" s="1181"/>
    </row>
    <row r="169" customFormat="false" ht="15.75" hidden="false" customHeight="false" outlineLevel="0" collapsed="false">
      <c r="A169" s="1181"/>
    </row>
    <row r="170" customFormat="false" ht="15.75" hidden="false" customHeight="false" outlineLevel="0" collapsed="false">
      <c r="A170" s="1181"/>
    </row>
    <row r="171" customFormat="false" ht="15.75" hidden="false" customHeight="false" outlineLevel="0" collapsed="false">
      <c r="A171" s="1181"/>
    </row>
    <row r="172" customFormat="false" ht="15.75" hidden="false" customHeight="false" outlineLevel="0" collapsed="false">
      <c r="A172" s="1181"/>
    </row>
    <row r="173" customFormat="false" ht="15.75" hidden="false" customHeight="false" outlineLevel="0" collapsed="false">
      <c r="A173" s="1181"/>
    </row>
    <row r="174" customFormat="false" ht="15.75" hidden="false" customHeight="false" outlineLevel="0" collapsed="false">
      <c r="A174" s="1181"/>
    </row>
    <row r="175" customFormat="false" ht="15.75" hidden="false" customHeight="false" outlineLevel="0" collapsed="false">
      <c r="A175" s="1181"/>
    </row>
    <row r="176" customFormat="false" ht="15.75" hidden="false" customHeight="false" outlineLevel="0" collapsed="false">
      <c r="A176" s="1181"/>
    </row>
    <row r="177" customFormat="false" ht="15.75" hidden="false" customHeight="false" outlineLevel="0" collapsed="false">
      <c r="A177" s="1181"/>
    </row>
    <row r="178" customFormat="false" ht="15.75" hidden="false" customHeight="false" outlineLevel="0" collapsed="false">
      <c r="A178" s="1181"/>
    </row>
    <row r="179" customFormat="false" ht="15.75" hidden="false" customHeight="false" outlineLevel="0" collapsed="false">
      <c r="A179" s="1181"/>
    </row>
    <row r="180" customFormat="false" ht="15.75" hidden="false" customHeight="false" outlineLevel="0" collapsed="false">
      <c r="A180" s="1181"/>
    </row>
    <row r="181" customFormat="false" ht="15.75" hidden="false" customHeight="false" outlineLevel="0" collapsed="false">
      <c r="A181" s="1181"/>
    </row>
    <row r="182" customFormat="false" ht="15.75" hidden="false" customHeight="false" outlineLevel="0" collapsed="false">
      <c r="A182" s="1181"/>
    </row>
    <row r="183" customFormat="false" ht="15.75" hidden="false" customHeight="false" outlineLevel="0" collapsed="false">
      <c r="A183" s="1181"/>
    </row>
    <row r="184" customFormat="false" ht="15.75" hidden="false" customHeight="false" outlineLevel="0" collapsed="false">
      <c r="A184" s="1181"/>
    </row>
    <row r="185" customFormat="false" ht="15.75" hidden="false" customHeight="false" outlineLevel="0" collapsed="false">
      <c r="A185" s="1181"/>
    </row>
    <row r="186" customFormat="false" ht="15.75" hidden="false" customHeight="false" outlineLevel="0" collapsed="false">
      <c r="A186" s="1181"/>
    </row>
    <row r="187" customFormat="false" ht="15.75" hidden="false" customHeight="false" outlineLevel="0" collapsed="false">
      <c r="A187" s="1181"/>
    </row>
    <row r="188" customFormat="false" ht="15.75" hidden="false" customHeight="false" outlineLevel="0" collapsed="false">
      <c r="A188" s="1181"/>
    </row>
    <row r="189" customFormat="false" ht="15.75" hidden="false" customHeight="false" outlineLevel="0" collapsed="false">
      <c r="A189" s="1181"/>
    </row>
    <row r="190" customFormat="false" ht="15.75" hidden="false" customHeight="false" outlineLevel="0" collapsed="false">
      <c r="A190" s="1181"/>
    </row>
    <row r="191" customFormat="false" ht="15.75" hidden="false" customHeight="false" outlineLevel="0" collapsed="false">
      <c r="A191" s="1181"/>
    </row>
    <row r="192" customFormat="false" ht="15.75" hidden="false" customHeight="false" outlineLevel="0" collapsed="false">
      <c r="A192" s="1181"/>
    </row>
    <row r="193" customFormat="false" ht="15.75" hidden="false" customHeight="false" outlineLevel="0" collapsed="false">
      <c r="A193" s="1181"/>
    </row>
    <row r="194" customFormat="false" ht="15.75" hidden="false" customHeight="false" outlineLevel="0" collapsed="false">
      <c r="A194" s="1181"/>
    </row>
    <row r="195" customFormat="false" ht="15.75" hidden="false" customHeight="false" outlineLevel="0" collapsed="false">
      <c r="A195" s="1181"/>
    </row>
    <row r="196" customFormat="false" ht="15.75" hidden="false" customHeight="false" outlineLevel="0" collapsed="false">
      <c r="A196" s="1181"/>
    </row>
    <row r="197" customFormat="false" ht="15.75" hidden="false" customHeight="false" outlineLevel="0" collapsed="false">
      <c r="A197" s="1181"/>
    </row>
    <row r="198" customFormat="false" ht="15.75" hidden="false" customHeight="false" outlineLevel="0" collapsed="false">
      <c r="A198" s="1181"/>
    </row>
    <row r="199" customFormat="false" ht="15.75" hidden="false" customHeight="false" outlineLevel="0" collapsed="false">
      <c r="A199" s="1181"/>
    </row>
    <row r="200" customFormat="false" ht="15.75" hidden="false" customHeight="false" outlineLevel="0" collapsed="false">
      <c r="A200" s="1181"/>
    </row>
    <row r="201" customFormat="false" ht="15.75" hidden="false" customHeight="false" outlineLevel="0" collapsed="false">
      <c r="A201" s="1181"/>
    </row>
    <row r="202" customFormat="false" ht="15.75" hidden="false" customHeight="false" outlineLevel="0" collapsed="false">
      <c r="A202" s="1181"/>
    </row>
    <row r="203" customFormat="false" ht="15.75" hidden="false" customHeight="false" outlineLevel="0" collapsed="false">
      <c r="A203" s="1181"/>
    </row>
    <row r="204" customFormat="false" ht="15.75" hidden="false" customHeight="false" outlineLevel="0" collapsed="false">
      <c r="A204" s="1181"/>
    </row>
    <row r="205" customFormat="false" ht="15.75" hidden="false" customHeight="false" outlineLevel="0" collapsed="false">
      <c r="A205" s="1181"/>
    </row>
    <row r="206" customFormat="false" ht="15.75" hidden="false" customHeight="false" outlineLevel="0" collapsed="false">
      <c r="A206" s="1181"/>
    </row>
    <row r="207" customFormat="false" ht="15.75" hidden="false" customHeight="false" outlineLevel="0" collapsed="false">
      <c r="A207" s="1181"/>
    </row>
    <row r="208" customFormat="false" ht="15.75" hidden="false" customHeight="false" outlineLevel="0" collapsed="false">
      <c r="A208" s="1181"/>
    </row>
    <row r="209" customFormat="false" ht="15.75" hidden="false" customHeight="false" outlineLevel="0" collapsed="false">
      <c r="A209" s="1181"/>
    </row>
    <row r="210" customFormat="false" ht="15.75" hidden="false" customHeight="false" outlineLevel="0" collapsed="false">
      <c r="A210" s="1181"/>
    </row>
    <row r="211" customFormat="false" ht="15.75" hidden="false" customHeight="false" outlineLevel="0" collapsed="false">
      <c r="A211" s="1181"/>
    </row>
    <row r="212" customFormat="false" ht="15.75" hidden="false" customHeight="false" outlineLevel="0" collapsed="false">
      <c r="A212" s="1181"/>
    </row>
    <row r="213" customFormat="false" ht="15.75" hidden="false" customHeight="false" outlineLevel="0" collapsed="false">
      <c r="A213" s="1181"/>
    </row>
    <row r="214" customFormat="false" ht="15.75" hidden="false" customHeight="false" outlineLevel="0" collapsed="false">
      <c r="A214" s="1181"/>
    </row>
    <row r="215" customFormat="false" ht="15.75" hidden="false" customHeight="false" outlineLevel="0" collapsed="false">
      <c r="A215" s="1181"/>
    </row>
    <row r="216" customFormat="false" ht="15.75" hidden="false" customHeight="false" outlineLevel="0" collapsed="false">
      <c r="A216" s="1181"/>
    </row>
    <row r="217" customFormat="false" ht="15.75" hidden="false" customHeight="false" outlineLevel="0" collapsed="false">
      <c r="A217" s="1181"/>
    </row>
    <row r="218" customFormat="false" ht="15.75" hidden="false" customHeight="false" outlineLevel="0" collapsed="false">
      <c r="A218" s="1181"/>
    </row>
    <row r="219" customFormat="false" ht="15.75" hidden="false" customHeight="false" outlineLevel="0" collapsed="false">
      <c r="A219" s="1181"/>
    </row>
    <row r="220" customFormat="false" ht="15.75" hidden="false" customHeight="false" outlineLevel="0" collapsed="false">
      <c r="A220" s="1181"/>
    </row>
    <row r="221" customFormat="false" ht="15.75" hidden="false" customHeight="false" outlineLevel="0" collapsed="false">
      <c r="A221" s="1181"/>
    </row>
    <row r="222" customFormat="false" ht="15.75" hidden="false" customHeight="false" outlineLevel="0" collapsed="false">
      <c r="A222" s="1181"/>
    </row>
    <row r="223" customFormat="false" ht="15.75" hidden="false" customHeight="false" outlineLevel="0" collapsed="false">
      <c r="A223" s="1181"/>
    </row>
    <row r="224" customFormat="false" ht="15.75" hidden="false" customHeight="false" outlineLevel="0" collapsed="false">
      <c r="A224" s="1181"/>
    </row>
    <row r="225" customFormat="false" ht="15.75" hidden="false" customHeight="false" outlineLevel="0" collapsed="false">
      <c r="A225" s="1181"/>
    </row>
    <row r="226" customFormat="false" ht="15.75" hidden="false" customHeight="false" outlineLevel="0" collapsed="false">
      <c r="A226" s="1181"/>
    </row>
    <row r="227" customFormat="false" ht="15.75" hidden="false" customHeight="false" outlineLevel="0" collapsed="false">
      <c r="A227" s="1181"/>
    </row>
    <row r="228" customFormat="false" ht="15.75" hidden="false" customHeight="false" outlineLevel="0" collapsed="false">
      <c r="A228" s="1181"/>
    </row>
    <row r="229" customFormat="false" ht="15.75" hidden="false" customHeight="false" outlineLevel="0" collapsed="false">
      <c r="A229" s="1181"/>
    </row>
    <row r="230" customFormat="false" ht="15.75" hidden="false" customHeight="false" outlineLevel="0" collapsed="false">
      <c r="A230" s="1181"/>
    </row>
    <row r="231" customFormat="false" ht="15.75" hidden="false" customHeight="false" outlineLevel="0" collapsed="false">
      <c r="A231" s="1181"/>
    </row>
    <row r="232" customFormat="false" ht="15.75" hidden="false" customHeight="false" outlineLevel="0" collapsed="false">
      <c r="A232" s="1181"/>
    </row>
    <row r="233" customFormat="false" ht="15.75" hidden="false" customHeight="false" outlineLevel="0" collapsed="false">
      <c r="A233" s="1181"/>
    </row>
    <row r="234" customFormat="false" ht="15.75" hidden="false" customHeight="false" outlineLevel="0" collapsed="false">
      <c r="A234" s="1181"/>
    </row>
    <row r="235" customFormat="false" ht="15.75" hidden="false" customHeight="false" outlineLevel="0" collapsed="false">
      <c r="A235" s="1181"/>
    </row>
    <row r="236" customFormat="false" ht="15.75" hidden="false" customHeight="false" outlineLevel="0" collapsed="false">
      <c r="A236" s="1181"/>
    </row>
    <row r="237" customFormat="false" ht="15.75" hidden="false" customHeight="false" outlineLevel="0" collapsed="false">
      <c r="A237" s="1181"/>
    </row>
    <row r="238" customFormat="false" ht="15.75" hidden="false" customHeight="false" outlineLevel="0" collapsed="false">
      <c r="A238" s="1181"/>
    </row>
    <row r="239" customFormat="false" ht="15.75" hidden="false" customHeight="false" outlineLevel="0" collapsed="false">
      <c r="A239" s="1181"/>
    </row>
    <row r="240" customFormat="false" ht="15.75" hidden="false" customHeight="false" outlineLevel="0" collapsed="false">
      <c r="A240" s="1181"/>
    </row>
    <row r="241" customFormat="false" ht="15.75" hidden="false" customHeight="false" outlineLevel="0" collapsed="false">
      <c r="A241" s="1181"/>
    </row>
    <row r="242" customFormat="false" ht="15.75" hidden="false" customHeight="false" outlineLevel="0" collapsed="false">
      <c r="A242" s="1181"/>
    </row>
    <row r="243" customFormat="false" ht="15.75" hidden="false" customHeight="false" outlineLevel="0" collapsed="false">
      <c r="A243" s="1181"/>
    </row>
    <row r="244" customFormat="false" ht="15.75" hidden="false" customHeight="false" outlineLevel="0" collapsed="false">
      <c r="A244" s="1181"/>
    </row>
    <row r="245" customFormat="false" ht="15.75" hidden="false" customHeight="false" outlineLevel="0" collapsed="false">
      <c r="A245" s="1181"/>
    </row>
    <row r="246" customFormat="false" ht="15.75" hidden="false" customHeight="false" outlineLevel="0" collapsed="false">
      <c r="A246" s="1181"/>
    </row>
    <row r="247" customFormat="false" ht="15.75" hidden="false" customHeight="false" outlineLevel="0" collapsed="false">
      <c r="A247" s="1181"/>
    </row>
    <row r="248" customFormat="false" ht="15.75" hidden="false" customHeight="false" outlineLevel="0" collapsed="false">
      <c r="A248" s="1181"/>
    </row>
    <row r="249" customFormat="false" ht="15.75" hidden="false" customHeight="false" outlineLevel="0" collapsed="false">
      <c r="A249" s="1181"/>
    </row>
    <row r="250" customFormat="false" ht="15.75" hidden="false" customHeight="false" outlineLevel="0" collapsed="false">
      <c r="A250" s="1181"/>
    </row>
    <row r="251" customFormat="false" ht="15.75" hidden="false" customHeight="false" outlineLevel="0" collapsed="false">
      <c r="A251" s="1181"/>
    </row>
    <row r="252" customFormat="false" ht="15.75" hidden="false" customHeight="false" outlineLevel="0" collapsed="false">
      <c r="A252" s="1181"/>
    </row>
    <row r="253" customFormat="false" ht="15.75" hidden="false" customHeight="false" outlineLevel="0" collapsed="false">
      <c r="A253" s="1181"/>
    </row>
    <row r="254" customFormat="false" ht="15.75" hidden="false" customHeight="false" outlineLevel="0" collapsed="false">
      <c r="A254" s="1181"/>
    </row>
    <row r="255" customFormat="false" ht="15.75" hidden="false" customHeight="false" outlineLevel="0" collapsed="false">
      <c r="A255" s="1181"/>
    </row>
    <row r="256" customFormat="false" ht="15.75" hidden="false" customHeight="false" outlineLevel="0" collapsed="false">
      <c r="A256" s="1181"/>
    </row>
    <row r="257" customFormat="false" ht="15.75" hidden="false" customHeight="false" outlineLevel="0" collapsed="false">
      <c r="A257" s="1181"/>
    </row>
    <row r="258" customFormat="false" ht="15.75" hidden="false" customHeight="false" outlineLevel="0" collapsed="false">
      <c r="A258" s="1181"/>
    </row>
    <row r="259" customFormat="false" ht="15.75" hidden="false" customHeight="false" outlineLevel="0" collapsed="false">
      <c r="A259" s="1181"/>
    </row>
    <row r="260" customFormat="false" ht="15.75" hidden="false" customHeight="false" outlineLevel="0" collapsed="false">
      <c r="A260" s="1181"/>
    </row>
    <row r="261" customFormat="false" ht="15.75" hidden="false" customHeight="false" outlineLevel="0" collapsed="false">
      <c r="A261" s="1181"/>
    </row>
    <row r="262" customFormat="false" ht="15.75" hidden="false" customHeight="false" outlineLevel="0" collapsed="false">
      <c r="A262" s="1181"/>
    </row>
    <row r="263" customFormat="false" ht="15.75" hidden="false" customHeight="false" outlineLevel="0" collapsed="false">
      <c r="A263" s="1181"/>
    </row>
    <row r="264" customFormat="false" ht="15.75" hidden="false" customHeight="false" outlineLevel="0" collapsed="false">
      <c r="A264" s="1181"/>
    </row>
    <row r="265" customFormat="false" ht="15.75" hidden="false" customHeight="false" outlineLevel="0" collapsed="false">
      <c r="A265" s="1181"/>
    </row>
    <row r="266" customFormat="false" ht="15.75" hidden="false" customHeight="false" outlineLevel="0" collapsed="false">
      <c r="A266" s="1181"/>
    </row>
    <row r="267" customFormat="false" ht="15.75" hidden="false" customHeight="false" outlineLevel="0" collapsed="false">
      <c r="A267" s="1181"/>
    </row>
    <row r="268" customFormat="false" ht="15.75" hidden="false" customHeight="false" outlineLevel="0" collapsed="false">
      <c r="A268" s="1181"/>
    </row>
    <row r="269" customFormat="false" ht="15.75" hidden="false" customHeight="false" outlineLevel="0" collapsed="false">
      <c r="A269" s="1181"/>
    </row>
    <row r="270" customFormat="false" ht="15.75" hidden="false" customHeight="false" outlineLevel="0" collapsed="false">
      <c r="A270" s="1181"/>
    </row>
    <row r="271" customFormat="false" ht="15.75" hidden="false" customHeight="false" outlineLevel="0" collapsed="false">
      <c r="A271" s="1181"/>
    </row>
    <row r="272" customFormat="false" ht="15.75" hidden="false" customHeight="false" outlineLevel="0" collapsed="false">
      <c r="A272" s="1181"/>
    </row>
    <row r="273" customFormat="false" ht="15.75" hidden="false" customHeight="false" outlineLevel="0" collapsed="false">
      <c r="A273" s="1181"/>
    </row>
    <row r="274" customFormat="false" ht="15.75" hidden="false" customHeight="false" outlineLevel="0" collapsed="false">
      <c r="A274" s="1181"/>
    </row>
    <row r="275" customFormat="false" ht="15.75" hidden="false" customHeight="false" outlineLevel="0" collapsed="false">
      <c r="A275" s="1181"/>
    </row>
    <row r="276" customFormat="false" ht="15.75" hidden="false" customHeight="false" outlineLevel="0" collapsed="false">
      <c r="A276" s="1181"/>
    </row>
    <row r="277" customFormat="false" ht="15.75" hidden="false" customHeight="false" outlineLevel="0" collapsed="false">
      <c r="A277" s="1181"/>
    </row>
    <row r="278" customFormat="false" ht="15.75" hidden="false" customHeight="false" outlineLevel="0" collapsed="false">
      <c r="A278" s="1181"/>
    </row>
    <row r="279" customFormat="false" ht="15.75" hidden="false" customHeight="false" outlineLevel="0" collapsed="false">
      <c r="A279" s="1181"/>
    </row>
    <row r="280" customFormat="false" ht="15.75" hidden="false" customHeight="false" outlineLevel="0" collapsed="false">
      <c r="A280" s="1181"/>
    </row>
    <row r="281" customFormat="false" ht="15.75" hidden="false" customHeight="false" outlineLevel="0" collapsed="false">
      <c r="A281" s="1181"/>
    </row>
    <row r="282" customFormat="false" ht="15.75" hidden="false" customHeight="false" outlineLevel="0" collapsed="false">
      <c r="A282" s="1181"/>
    </row>
    <row r="283" customFormat="false" ht="15.75" hidden="false" customHeight="false" outlineLevel="0" collapsed="false">
      <c r="A283" s="1181"/>
    </row>
    <row r="284" customFormat="false" ht="15.75" hidden="false" customHeight="false" outlineLevel="0" collapsed="false">
      <c r="A284" s="1181"/>
    </row>
  </sheetData>
  <mergeCells count="2">
    <mergeCell ref="A1:U1"/>
    <mergeCell ref="A3:T3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93" width="2.37"/>
    <col collapsed="false" customWidth="true" hidden="false" outlineLevel="0" max="2" min="2" style="94" width="11.62"/>
    <col collapsed="false" customWidth="true" hidden="false" outlineLevel="0" max="3" min="3" style="95" width="21.62"/>
    <col collapsed="false" customWidth="true" hidden="false" outlineLevel="0" max="4" min="4" style="93" width="4.75"/>
    <col collapsed="false" customWidth="true" hidden="false" outlineLevel="0" max="5" min="5" style="93" width="6.12"/>
    <col collapsed="false" customWidth="true" hidden="false" outlineLevel="0" max="6" min="6" style="93" width="5.87"/>
    <col collapsed="false" customWidth="true" hidden="false" outlineLevel="0" max="7" min="7" style="93" width="11.62"/>
    <col collapsed="false" customWidth="true" hidden="false" outlineLevel="0" max="8" min="8" style="96" width="21.62"/>
    <col collapsed="false" customWidth="true" hidden="false" outlineLevel="0" max="9" min="9" style="93" width="4.37"/>
    <col collapsed="false" customWidth="true" hidden="false" outlineLevel="0" max="10" min="10" style="93" width="7.87"/>
    <col collapsed="false" customWidth="true" hidden="false" outlineLevel="0" max="11" min="11" style="93" width="6.36"/>
    <col collapsed="false" customWidth="true" hidden="false" outlineLevel="0" max="12" min="12" style="93" width="11.62"/>
    <col collapsed="false" customWidth="true" hidden="false" outlineLevel="0" max="13" min="13" style="96" width="21.62"/>
    <col collapsed="false" customWidth="true" hidden="false" outlineLevel="0" max="14" min="14" style="93" width="4.24"/>
    <col collapsed="false" customWidth="true" hidden="false" outlineLevel="0" max="15" min="15" style="93" width="7.87"/>
    <col collapsed="false" customWidth="true" hidden="false" outlineLevel="0" max="16" min="16" style="93" width="5.36"/>
    <col collapsed="false" customWidth="true" hidden="false" outlineLevel="0" max="17" min="17" style="93" width="8.62"/>
    <col collapsed="false" customWidth="true" hidden="true" outlineLevel="0" max="20" min="18" style="93" width="8.62"/>
    <col collapsed="false" customWidth="true" hidden="false" outlineLevel="0" max="21" min="21" style="0" width="49.36"/>
    <col collapsed="false" customWidth="true" hidden="false" outlineLevel="0" max="22" min="22" style="97" width="35.62"/>
    <col collapsed="false" customWidth="false" hidden="false" outlineLevel="0" max="257" min="23" style="93" width="8.99"/>
  </cols>
  <sheetData>
    <row r="1" s="99" customFormat="true" ht="25.5" hidden="false" customHeight="false" outlineLevel="0" collapsed="false">
      <c r="A1" s="98" t="s">
        <v>11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</row>
    <row r="2" s="99" customFormat="true" ht="3.95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</row>
    <row r="3" s="96" customFormat="true" ht="16.5" hidden="false" customHeight="false" outlineLevel="0" collapsed="false">
      <c r="A3" s="102" t="s">
        <v>6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3.95" hidden="false" customHeight="true" outlineLevel="0" collapsed="false"/>
    <row r="5" s="96" customFormat="true" ht="16.5" hidden="false" customHeight="false" outlineLevel="0" collapsed="false">
      <c r="A5" s="103" t="s">
        <v>61</v>
      </c>
      <c r="B5" s="104"/>
      <c r="C5" s="105" t="s">
        <v>62</v>
      </c>
      <c r="D5" s="104"/>
      <c r="E5" s="106"/>
      <c r="F5" s="107"/>
      <c r="G5" s="108"/>
      <c r="H5" s="105" t="s">
        <v>63</v>
      </c>
      <c r="I5" s="108"/>
      <c r="J5" s="109"/>
      <c r="K5" s="110"/>
      <c r="L5" s="111"/>
      <c r="M5" s="105" t="s">
        <v>64</v>
      </c>
      <c r="N5" s="108"/>
      <c r="O5" s="109"/>
      <c r="P5" s="112"/>
    </row>
    <row r="6" s="96" customFormat="true" ht="16.5" hidden="false" customHeight="false" outlineLevel="0" collapsed="false">
      <c r="A6" s="113"/>
      <c r="B6" s="114" t="s">
        <v>66</v>
      </c>
      <c r="C6" s="115"/>
      <c r="D6" s="103" t="s">
        <v>67</v>
      </c>
      <c r="E6" s="116" t="s">
        <v>68</v>
      </c>
      <c r="F6" s="103" t="s">
        <v>67</v>
      </c>
      <c r="G6" s="114" t="s">
        <v>66</v>
      </c>
      <c r="H6" s="115"/>
      <c r="I6" s="103" t="s">
        <v>67</v>
      </c>
      <c r="J6" s="103" t="s">
        <v>68</v>
      </c>
      <c r="K6" s="103" t="s">
        <v>67</v>
      </c>
      <c r="L6" s="114" t="s">
        <v>66</v>
      </c>
      <c r="M6" s="117"/>
      <c r="N6" s="103" t="s">
        <v>67</v>
      </c>
      <c r="O6" s="103" t="s">
        <v>68</v>
      </c>
      <c r="P6" s="118" t="s">
        <v>67</v>
      </c>
    </row>
    <row r="7" s="96" customFormat="true" ht="16.5" hidden="false" customHeight="false" outlineLevel="0" collapsed="false">
      <c r="A7" s="113"/>
      <c r="B7" s="119" t="s">
        <v>69</v>
      </c>
      <c r="C7" s="120" t="s">
        <v>70</v>
      </c>
      <c r="D7" s="121"/>
      <c r="E7" s="122" t="s">
        <v>71</v>
      </c>
      <c r="F7" s="123" t="s">
        <v>72</v>
      </c>
      <c r="G7" s="119" t="s">
        <v>69</v>
      </c>
      <c r="H7" s="120" t="s">
        <v>70</v>
      </c>
      <c r="I7" s="123"/>
      <c r="J7" s="123" t="s">
        <v>73</v>
      </c>
      <c r="K7" s="123" t="s">
        <v>72</v>
      </c>
      <c r="L7" s="119" t="s">
        <v>69</v>
      </c>
      <c r="M7" s="124" t="s">
        <v>70</v>
      </c>
      <c r="N7" s="123"/>
      <c r="O7" s="123" t="s">
        <v>74</v>
      </c>
      <c r="P7" s="125" t="s">
        <v>72</v>
      </c>
    </row>
    <row r="8" s="96" customFormat="true" ht="16.5" hidden="false" customHeight="false" outlineLevel="0" collapsed="false">
      <c r="A8" s="126" t="s">
        <v>75</v>
      </c>
      <c r="B8" s="127" t="s">
        <v>76</v>
      </c>
      <c r="C8" s="128"/>
      <c r="D8" s="126" t="s">
        <v>77</v>
      </c>
      <c r="E8" s="129" t="s">
        <v>78</v>
      </c>
      <c r="F8" s="130" t="s">
        <v>79</v>
      </c>
      <c r="G8" s="127" t="s">
        <v>76</v>
      </c>
      <c r="H8" s="128"/>
      <c r="I8" s="126" t="s">
        <v>77</v>
      </c>
      <c r="J8" s="126" t="s">
        <v>78</v>
      </c>
      <c r="K8" s="130" t="s">
        <v>79</v>
      </c>
      <c r="L8" s="127" t="s">
        <v>76</v>
      </c>
      <c r="M8" s="131"/>
      <c r="N8" s="126" t="s">
        <v>77</v>
      </c>
      <c r="O8" s="126" t="s">
        <v>78</v>
      </c>
      <c r="P8" s="132" t="s">
        <v>79</v>
      </c>
      <c r="R8" s="133" t="n">
        <v>99</v>
      </c>
    </row>
    <row r="9" customFormat="false" ht="3.95" hidden="false" customHeight="true" outlineLevel="0" collapsed="false">
      <c r="A9" s="134"/>
      <c r="B9" s="135"/>
      <c r="C9" s="136"/>
      <c r="D9" s="137"/>
      <c r="E9" s="137"/>
      <c r="F9" s="134"/>
      <c r="G9" s="138"/>
      <c r="H9" s="139"/>
      <c r="I9" s="137"/>
      <c r="J9" s="137"/>
      <c r="K9" s="134"/>
      <c r="L9" s="138"/>
      <c r="M9" s="139"/>
      <c r="N9" s="137"/>
      <c r="O9" s="137"/>
      <c r="P9" s="140"/>
    </row>
    <row r="10" s="148" customFormat="true" ht="24.75" hidden="false" customHeight="true" outlineLevel="0" collapsed="false">
      <c r="A10" s="141" t="s">
        <v>65</v>
      </c>
      <c r="B10" s="142" t="s">
        <v>65</v>
      </c>
      <c r="C10" s="143" t="s">
        <v>81</v>
      </c>
      <c r="D10" s="144" t="n">
        <v>705</v>
      </c>
      <c r="E10" s="145" t="n">
        <f aca="false">D10/$R$10*100000</f>
        <v>423.492097817664</v>
      </c>
      <c r="F10" s="146" t="n">
        <f aca="false">D10/$D$10*100</f>
        <v>100</v>
      </c>
      <c r="G10" s="142"/>
      <c r="H10" s="143" t="s">
        <v>81</v>
      </c>
      <c r="I10" s="144" t="n">
        <v>403</v>
      </c>
      <c r="J10" s="145" t="n">
        <f aca="false">I10/$S$10*100000</f>
        <v>464.264319616608</v>
      </c>
      <c r="K10" s="146" t="n">
        <f aca="false">I10/$I$10*100</f>
        <v>100</v>
      </c>
      <c r="L10" s="147" t="s">
        <v>65</v>
      </c>
      <c r="M10" s="143" t="s">
        <v>81</v>
      </c>
      <c r="N10" s="144" t="n">
        <v>302</v>
      </c>
      <c r="O10" s="145" t="n">
        <f aca="false">N10/$T$10*100000</f>
        <v>379.068395486325</v>
      </c>
      <c r="P10" s="145" t="n">
        <f aca="false">N10/$N$10*100</f>
        <v>100</v>
      </c>
      <c r="R10" s="149" t="n">
        <v>166473</v>
      </c>
      <c r="S10" s="149" t="n">
        <v>86804</v>
      </c>
      <c r="T10" s="149" t="n">
        <v>79669</v>
      </c>
    </row>
    <row r="11" customFormat="false" ht="3.95" hidden="false" customHeight="true" outlineLevel="0" collapsed="false">
      <c r="A11" s="150"/>
      <c r="B11" s="151"/>
      <c r="C11" s="152"/>
      <c r="D11" s="144"/>
      <c r="E11" s="153"/>
      <c r="F11" s="146"/>
      <c r="G11" s="151"/>
      <c r="H11" s="152"/>
      <c r="I11" s="144"/>
      <c r="J11" s="153"/>
      <c r="K11" s="146"/>
      <c r="L11" s="154"/>
      <c r="M11" s="152"/>
      <c r="N11" s="144"/>
      <c r="O11" s="155"/>
      <c r="P11" s="145"/>
    </row>
    <row r="12" s="94" customFormat="true" ht="24" hidden="false" customHeight="true" outlineLevel="0" collapsed="false">
      <c r="A12" s="150" t="n">
        <v>1</v>
      </c>
      <c r="B12" s="156" t="str">
        <f aca="false">VLOOKUP(C12,$R$26:$S$59,2,FALSE())</f>
        <v>Q00-Q99</v>
      </c>
      <c r="C12" s="143" t="s">
        <v>115</v>
      </c>
      <c r="D12" s="144" t="n">
        <v>161</v>
      </c>
      <c r="E12" s="145" t="n">
        <f aca="false">D12/$R$10*100000</f>
        <v>96.7123797853105</v>
      </c>
      <c r="F12" s="146" t="n">
        <f aca="false">D12/$D$10*100</f>
        <v>22.8368794326241</v>
      </c>
      <c r="G12" s="156" t="str">
        <f aca="false">VLOOKUP(H12,$R$26:$S$59,2,FALSE())</f>
        <v>Q00-Q99</v>
      </c>
      <c r="H12" s="143" t="s">
        <v>115</v>
      </c>
      <c r="I12" s="144" t="n">
        <v>96</v>
      </c>
      <c r="J12" s="145" t="n">
        <f aca="false">I12/$S$10*100000</f>
        <v>110.593981844155</v>
      </c>
      <c r="K12" s="146" t="n">
        <f aca="false">I12/$I$10*100</f>
        <v>23.8213399503722</v>
      </c>
      <c r="L12" s="156" t="str">
        <f aca="false">VLOOKUP(M12,$R$26:$S$59,2,FALSE())</f>
        <v>Q00-Q99</v>
      </c>
      <c r="M12" s="143" t="s">
        <v>115</v>
      </c>
      <c r="N12" s="144" t="n">
        <v>65</v>
      </c>
      <c r="O12" s="145" t="n">
        <f aca="false">N12/$T$10*100000</f>
        <v>81.5875685649374</v>
      </c>
      <c r="P12" s="145" t="n">
        <f aca="false">N12/$N$10*100</f>
        <v>21.523178807947</v>
      </c>
    </row>
    <row r="13" s="94" customFormat="true" ht="24" hidden="false" customHeight="true" outlineLevel="0" collapsed="false">
      <c r="A13" s="150" t="n">
        <v>2</v>
      </c>
      <c r="B13" s="156" t="str">
        <f aca="false">VLOOKUP(C13,$R$26:$S$59,2,FALSE())</f>
        <v>P20-P28　</v>
      </c>
      <c r="C13" s="143" t="s">
        <v>116</v>
      </c>
      <c r="D13" s="144" t="n">
        <v>107</v>
      </c>
      <c r="E13" s="145" t="n">
        <f aca="false">D13/$R$10*100000</f>
        <v>64.2746871865107</v>
      </c>
      <c r="F13" s="146" t="n">
        <f aca="false">D13/$D$10*100</f>
        <v>15.177304964539</v>
      </c>
      <c r="G13" s="156" t="str">
        <f aca="false">VLOOKUP(H13,$R$26:$S$59,2,FALSE())</f>
        <v>P20-P28　</v>
      </c>
      <c r="H13" s="143" t="s">
        <v>116</v>
      </c>
      <c r="I13" s="144" t="n">
        <v>58</v>
      </c>
      <c r="J13" s="145" t="n">
        <f aca="false">I13/$S$10*100000</f>
        <v>66.8171973641768</v>
      </c>
      <c r="K13" s="146" t="n">
        <f aca="false">I13/$I$10*100</f>
        <v>14.3920595533499</v>
      </c>
      <c r="L13" s="156" t="str">
        <f aca="false">VLOOKUP(M13,$R$26:$S$59,2,FALSE())</f>
        <v>P20-P28　</v>
      </c>
      <c r="M13" s="143" t="s">
        <v>116</v>
      </c>
      <c r="N13" s="144" t="n">
        <v>49</v>
      </c>
      <c r="O13" s="145" t="n">
        <f aca="false">N13/$T$10*100000</f>
        <v>61.5044747643374</v>
      </c>
      <c r="P13" s="145" t="n">
        <f aca="false">N13/$N$10*100</f>
        <v>16.2251655629139</v>
      </c>
    </row>
    <row r="14" s="94" customFormat="true" ht="24" hidden="false" customHeight="true" outlineLevel="0" collapsed="false">
      <c r="A14" s="150" t="n">
        <v>3</v>
      </c>
      <c r="B14" s="156" t="str">
        <f aca="false">VLOOKUP(C14,$R$26:$S$59,2,FALSE())</f>
        <v>P35-P39</v>
      </c>
      <c r="C14" s="143" t="s">
        <v>117</v>
      </c>
      <c r="D14" s="144" t="n">
        <v>39</v>
      </c>
      <c r="E14" s="145" t="n">
        <f aca="false">D14/$R$10*100000</f>
        <v>23.4272224324665</v>
      </c>
      <c r="F14" s="146" t="n">
        <f aca="false">D14/$D$10*100</f>
        <v>5.53191489361702</v>
      </c>
      <c r="G14" s="156" t="str">
        <f aca="false">VLOOKUP(H14,$R$26:$S$59,2,FALSE())</f>
        <v>P35-P39</v>
      </c>
      <c r="H14" s="143" t="s">
        <v>117</v>
      </c>
      <c r="I14" s="144" t="n">
        <v>23</v>
      </c>
      <c r="J14" s="145" t="n">
        <f aca="false">I14/$S$10*100000</f>
        <v>26.4964748168287</v>
      </c>
      <c r="K14" s="146" t="n">
        <f aca="false">I14/$I$10*100</f>
        <v>5.70719602977668</v>
      </c>
      <c r="L14" s="156" t="str">
        <f aca="false">VLOOKUP(M14,$R$26:$S$59,2,FALSE())</f>
        <v>P35-P39</v>
      </c>
      <c r="M14" s="143" t="s">
        <v>117</v>
      </c>
      <c r="N14" s="144" t="n">
        <v>16</v>
      </c>
      <c r="O14" s="145" t="n">
        <f aca="false">N14/$T$10*100000</f>
        <v>20.0830938006</v>
      </c>
      <c r="P14" s="145" t="n">
        <f aca="false">N14/$N$10*100</f>
        <v>5.29801324503311</v>
      </c>
    </row>
    <row r="15" s="94" customFormat="true" ht="24" hidden="false" customHeight="true" outlineLevel="0" collapsed="false">
      <c r="A15" s="150" t="n">
        <v>4</v>
      </c>
      <c r="B15" s="156" t="str">
        <f aca="false">VLOOKUP(C15,$R$26:$S$59,2,FALSE())</f>
        <v>V01-X59, Y85-Y86</v>
      </c>
      <c r="C15" s="143" t="s">
        <v>93</v>
      </c>
      <c r="D15" s="144" t="n">
        <v>37</v>
      </c>
      <c r="E15" s="145" t="n">
        <f aca="false">D15/$R$10*100000</f>
        <v>22.2258264102888</v>
      </c>
      <c r="F15" s="146" t="n">
        <f aca="false">D15/$D$10*100</f>
        <v>5.24822695035461</v>
      </c>
      <c r="G15" s="156" t="str">
        <f aca="false">VLOOKUP(H15,$R$26:$S$59,2,FALSE())</f>
        <v>V01-X59, Y85-Y86</v>
      </c>
      <c r="H15" s="143" t="s">
        <v>93</v>
      </c>
      <c r="I15" s="144" t="n">
        <v>23</v>
      </c>
      <c r="J15" s="145" t="n">
        <f aca="false">I15/$S$10*100000</f>
        <v>26.4964748168287</v>
      </c>
      <c r="K15" s="146" t="n">
        <f aca="false">I15/$I$10*100</f>
        <v>5.70719602977668</v>
      </c>
      <c r="L15" s="156" t="str">
        <f aca="false">VLOOKUP(M15,$R$26:$S$59,2,FALSE())</f>
        <v>P05-P08</v>
      </c>
      <c r="M15" s="143" t="s">
        <v>118</v>
      </c>
      <c r="N15" s="144" t="n">
        <v>15</v>
      </c>
      <c r="O15" s="145" t="n">
        <f aca="false">N15/$T$10*100000</f>
        <v>18.8279004380625</v>
      </c>
      <c r="P15" s="145" t="n">
        <f aca="false">N15/$N$10*100</f>
        <v>4.96688741721854</v>
      </c>
      <c r="R15" s="157"/>
      <c r="S15" s="157"/>
    </row>
    <row r="16" s="94" customFormat="true" ht="24" hidden="false" customHeight="true" outlineLevel="0" collapsed="false">
      <c r="A16" s="150" t="n">
        <v>5</v>
      </c>
      <c r="B16" s="156" t="str">
        <f aca="false">VLOOKUP(C16,$R$26:$S$59,2,FALSE())</f>
        <v>P05-P08</v>
      </c>
      <c r="C16" s="143" t="s">
        <v>118</v>
      </c>
      <c r="D16" s="144" t="n">
        <v>33</v>
      </c>
      <c r="E16" s="145" t="n">
        <f aca="false">D16/$R$10*100000</f>
        <v>19.8230343659332</v>
      </c>
      <c r="F16" s="146" t="n">
        <f aca="false">D16/$D$10*100</f>
        <v>4.68085106382979</v>
      </c>
      <c r="G16" s="156" t="str">
        <f aca="false">VLOOKUP(H16,$R$26:$S$59,2,FALSE())</f>
        <v>P05-P08</v>
      </c>
      <c r="H16" s="143" t="s">
        <v>118</v>
      </c>
      <c r="I16" s="144" t="n">
        <v>18</v>
      </c>
      <c r="J16" s="145" t="n">
        <f aca="false">I16/$S$10*100000</f>
        <v>20.736371595779</v>
      </c>
      <c r="K16" s="146" t="n">
        <f aca="false">I16/$I$10*100</f>
        <v>4.46650124069479</v>
      </c>
      <c r="L16" s="156" t="str">
        <f aca="false">VLOOKUP(M16,$R$26:$S$59,2,FALSE())</f>
        <v>V01-X59, Y85-Y86</v>
      </c>
      <c r="M16" s="143" t="s">
        <v>93</v>
      </c>
      <c r="N16" s="144" t="n">
        <v>14</v>
      </c>
      <c r="O16" s="145" t="n">
        <f aca="false">N16/$T$10*100000</f>
        <v>17.572707075525</v>
      </c>
      <c r="P16" s="145" t="n">
        <f aca="false">N16/$N$10*100</f>
        <v>4.63576158940397</v>
      </c>
    </row>
    <row r="17" s="94" customFormat="true" ht="24" hidden="false" customHeight="true" outlineLevel="0" collapsed="false">
      <c r="A17" s="150" t="n">
        <v>6</v>
      </c>
      <c r="B17" s="156" t="str">
        <f aca="false">VLOOKUP(C17,$R$26:$S$59,2,FALSE())</f>
        <v>R95</v>
      </c>
      <c r="C17" s="143" t="s">
        <v>119</v>
      </c>
      <c r="D17" s="144" t="n">
        <v>26</v>
      </c>
      <c r="E17" s="145" t="n">
        <f aca="false">D17/$R$10*100000</f>
        <v>15.618148288311</v>
      </c>
      <c r="F17" s="146" t="n">
        <f aca="false">D17/$D$10*100</f>
        <v>3.68794326241135</v>
      </c>
      <c r="G17" s="156" t="str">
        <f aca="false">VLOOKUP(H17,$R$26:$S$59,2,FALSE())</f>
        <v>R95</v>
      </c>
      <c r="H17" s="143" t="s">
        <v>119</v>
      </c>
      <c r="I17" s="144" t="n">
        <v>18</v>
      </c>
      <c r="J17" s="145" t="n">
        <f aca="false">I17/$S$10*100000</f>
        <v>20.736371595779</v>
      </c>
      <c r="K17" s="146" t="n">
        <f aca="false">I17/$I$10*100</f>
        <v>4.46650124069479</v>
      </c>
      <c r="L17" s="156" t="str">
        <f aca="false">VLOOKUP(M17,$R$26:$S$59,2,FALSE())</f>
        <v>P50-P61</v>
      </c>
      <c r="M17" s="143" t="s">
        <v>120</v>
      </c>
      <c r="N17" s="144" t="n">
        <v>10</v>
      </c>
      <c r="O17" s="145" t="n">
        <f aca="false">N17/$T$10*100000</f>
        <v>12.551933625375</v>
      </c>
      <c r="P17" s="145" t="n">
        <f aca="false">N17/$N$10*100</f>
        <v>3.3112582781457</v>
      </c>
    </row>
    <row r="18" s="94" customFormat="true" ht="24" hidden="false" customHeight="true" outlineLevel="0" collapsed="false">
      <c r="A18" s="150" t="n">
        <v>7</v>
      </c>
      <c r="B18" s="156" t="str">
        <f aca="false">VLOOKUP(C18,$R$26:$S$59,2,FALSE())</f>
        <v>P50-P61</v>
      </c>
      <c r="C18" s="143" t="s">
        <v>120</v>
      </c>
      <c r="D18" s="144" t="n">
        <v>21</v>
      </c>
      <c r="E18" s="145" t="n">
        <f aca="false">D18/$R$10*100000</f>
        <v>12.6146582328666</v>
      </c>
      <c r="F18" s="146" t="n">
        <f aca="false">D18/$D$10*100</f>
        <v>2.97872340425532</v>
      </c>
      <c r="G18" s="156" t="str">
        <f aca="false">VLOOKUP(H18,$R$26:$S$59,2,FALSE())</f>
        <v>P50-P61</v>
      </c>
      <c r="H18" s="143" t="s">
        <v>120</v>
      </c>
      <c r="I18" s="144" t="n">
        <v>11</v>
      </c>
      <c r="J18" s="145" t="n">
        <f aca="false">I18/$S$10*100000</f>
        <v>12.6722270863094</v>
      </c>
      <c r="K18" s="146" t="n">
        <f aca="false">I18/$I$10*100</f>
        <v>2.72952853598015</v>
      </c>
      <c r="L18" s="156" t="str">
        <f aca="false">VLOOKUP(M18,$R$26:$S$59,2,FALSE())</f>
        <v>R95</v>
      </c>
      <c r="M18" s="143" t="s">
        <v>119</v>
      </c>
      <c r="N18" s="144" t="n">
        <v>8</v>
      </c>
      <c r="O18" s="145" t="n">
        <f aca="false">N18/$T$10*100000</f>
        <v>10.0415469003</v>
      </c>
      <c r="P18" s="145" t="n">
        <f aca="false">N18/$N$10*100</f>
        <v>2.64900662251656</v>
      </c>
    </row>
    <row r="19" s="94" customFormat="true" ht="24" hidden="false" customHeight="true" outlineLevel="0" collapsed="false">
      <c r="A19" s="150" t="n">
        <v>8</v>
      </c>
      <c r="B19" s="156" t="str">
        <f aca="false">VLOOKUP(C19,$R$26:$S$59,2,FALSE())</f>
        <v>I01-I02.0, I05-I09, I20-I25, I27, I30-I52</v>
      </c>
      <c r="C19" s="143" t="s">
        <v>121</v>
      </c>
      <c r="D19" s="144" t="n">
        <v>17</v>
      </c>
      <c r="E19" s="145" t="n">
        <f aca="false">D19/$R$10*100000</f>
        <v>10.211866188511</v>
      </c>
      <c r="F19" s="146" t="n">
        <f aca="false">D19/$D$10*100</f>
        <v>2.4113475177305</v>
      </c>
      <c r="G19" s="156" t="str">
        <f aca="false">VLOOKUP(H19,$R$26:$S$59,2,FALSE())</f>
        <v>I01-I02.0, I05-I09, I20-I25, I27, I30-I52</v>
      </c>
      <c r="H19" s="143" t="s">
        <v>121</v>
      </c>
      <c r="I19" s="144" t="n">
        <v>10</v>
      </c>
      <c r="J19" s="145" t="n">
        <f aca="false">I19/$S$10*100000</f>
        <v>11.5202064420994</v>
      </c>
      <c r="K19" s="146" t="n">
        <f aca="false">I19/$I$10*100</f>
        <v>2.48138957816377</v>
      </c>
      <c r="L19" s="156" t="str">
        <f aca="false">VLOOKUP(M19,$R$26:$S$59,2,FALSE())</f>
        <v>E70-E90</v>
      </c>
      <c r="M19" s="143" t="s">
        <v>122</v>
      </c>
      <c r="N19" s="144" t="n">
        <v>8</v>
      </c>
      <c r="O19" s="145" t="n">
        <f aca="false">N19/$T$10*100000</f>
        <v>10.0415469003</v>
      </c>
      <c r="P19" s="145" t="n">
        <f aca="false">N19/$N$10*100</f>
        <v>2.64900662251656</v>
      </c>
    </row>
    <row r="20" s="94" customFormat="true" ht="24" hidden="false" customHeight="true" outlineLevel="0" collapsed="false">
      <c r="A20" s="150" t="n">
        <v>9</v>
      </c>
      <c r="B20" s="156" t="str">
        <f aca="false">VLOOKUP(C20,$R$26:$S$59,2,FALSE())</f>
        <v>E70-E90</v>
      </c>
      <c r="C20" s="143" t="s">
        <v>122</v>
      </c>
      <c r="D20" s="144" t="n">
        <v>14</v>
      </c>
      <c r="E20" s="145" t="n">
        <f aca="false">D20/$R$10*100000</f>
        <v>8.40977215524439</v>
      </c>
      <c r="F20" s="146" t="n">
        <f aca="false">D20/$D$10*100</f>
        <v>1.98581560283688</v>
      </c>
      <c r="G20" s="156" t="str">
        <f aca="false">VLOOKUP(H20,$R$26:$S$59,2,FALSE())</f>
        <v>E70-E90</v>
      </c>
      <c r="H20" s="143" t="s">
        <v>122</v>
      </c>
      <c r="I20" s="144" t="n">
        <v>6</v>
      </c>
      <c r="J20" s="145" t="n">
        <f aca="false">I20/$S$10*100000</f>
        <v>6.91212386525967</v>
      </c>
      <c r="K20" s="146" t="n">
        <f aca="false">I20/$I$10*100</f>
        <v>1.48883374689826</v>
      </c>
      <c r="L20" s="156" t="str">
        <f aca="false">VLOOKUP(M20,$R$26:$S$59,2,FALSE())</f>
        <v>I01-I02.0, I05-I09, I20-I25, I27, I30-I52</v>
      </c>
      <c r="M20" s="143" t="s">
        <v>121</v>
      </c>
      <c r="N20" s="144" t="n">
        <v>7</v>
      </c>
      <c r="O20" s="145" t="n">
        <f aca="false">N20/$T$10*100000</f>
        <v>8.78635353776249</v>
      </c>
      <c r="P20" s="145" t="n">
        <f aca="false">N20/$N$10*100</f>
        <v>2.31788079470199</v>
      </c>
    </row>
    <row r="21" s="94" customFormat="true" ht="24" hidden="false" customHeight="true" outlineLevel="0" collapsed="false">
      <c r="A21" s="150" t="n">
        <v>10</v>
      </c>
      <c r="B21" s="156" t="str">
        <f aca="false">VLOOKUP(C21,$R$26:$S$59,2,FALSE())</f>
        <v>P00-P04</v>
      </c>
      <c r="C21" s="143" t="s">
        <v>123</v>
      </c>
      <c r="D21" s="144" t="n">
        <v>9</v>
      </c>
      <c r="E21" s="145" t="n">
        <f aca="false">D21/$R$10*100000</f>
        <v>5.40628209979997</v>
      </c>
      <c r="F21" s="146" t="n">
        <f aca="false">D21/$D$10*100</f>
        <v>1.27659574468085</v>
      </c>
      <c r="G21" s="156" t="str">
        <f aca="false">VLOOKUP(H21,$R$26:$S$59,2,FALSE())</f>
        <v>G93</v>
      </c>
      <c r="H21" s="143" t="s">
        <v>124</v>
      </c>
      <c r="I21" s="144" t="n">
        <v>5</v>
      </c>
      <c r="J21" s="145" t="n">
        <f aca="false">I21/$S$10*100000</f>
        <v>5.76010322104972</v>
      </c>
      <c r="K21" s="146" t="n">
        <f aca="false">I21/$I$10*100</f>
        <v>1.24069478908189</v>
      </c>
      <c r="L21" s="156" t="str">
        <f aca="false">VLOOKUP(M21,$R$26:$S$59,2,FALSE())</f>
        <v>P00-P04</v>
      </c>
      <c r="M21" s="143" t="s">
        <v>123</v>
      </c>
      <c r="N21" s="144" t="n">
        <v>5</v>
      </c>
      <c r="O21" s="145" t="n">
        <f aca="false">N21/$T$10*100000</f>
        <v>6.2759668126875</v>
      </c>
      <c r="P21" s="145" t="n">
        <f aca="false">N21/$N$10*100</f>
        <v>1.65562913907285</v>
      </c>
      <c r="Q21" s="157"/>
      <c r="R21" s="157"/>
    </row>
    <row r="22" s="94" customFormat="true" ht="24" hidden="false" customHeight="true" outlineLevel="0" collapsed="false">
      <c r="A22" s="150"/>
      <c r="B22" s="151"/>
      <c r="C22" s="143" t="s">
        <v>106</v>
      </c>
      <c r="D22" s="144" t="n">
        <f aca="false">D10-SUM(D12:D21)</f>
        <v>241</v>
      </c>
      <c r="E22" s="145" t="n">
        <f aca="false">D22/$R$10*100000</f>
        <v>144.768220672421</v>
      </c>
      <c r="F22" s="146" t="n">
        <f aca="false">D22/$D$10*100</f>
        <v>34.1843971631206</v>
      </c>
      <c r="G22" s="151"/>
      <c r="H22" s="143" t="s">
        <v>106</v>
      </c>
      <c r="I22" s="144" t="n">
        <f aca="false">I10-SUM(I12:I21)</f>
        <v>135</v>
      </c>
      <c r="J22" s="145" t="n">
        <f aca="false">I22/$S$10*100000</f>
        <v>155.522786968342</v>
      </c>
      <c r="K22" s="146" t="n">
        <f aca="false">I22/$I$10*100</f>
        <v>33.4987593052109</v>
      </c>
      <c r="L22" s="154"/>
      <c r="M22" s="143" t="s">
        <v>106</v>
      </c>
      <c r="N22" s="144" t="n">
        <f aca="false">N10-SUM(N12:N21)</f>
        <v>105</v>
      </c>
      <c r="O22" s="145" t="n">
        <f aca="false">N22/$T$10*100000</f>
        <v>131.795303066437</v>
      </c>
      <c r="P22" s="145" t="n">
        <f aca="false">N22/$N$10*100</f>
        <v>34.7682119205298</v>
      </c>
    </row>
    <row r="23" s="94" customFormat="true" ht="3.95" hidden="false" customHeight="true" outlineLevel="0" collapsed="false">
      <c r="A23" s="158"/>
      <c r="B23" s="159"/>
      <c r="C23" s="160"/>
      <c r="D23" s="161"/>
      <c r="E23" s="162"/>
      <c r="F23" s="163"/>
      <c r="G23" s="164"/>
      <c r="H23" s="165"/>
      <c r="I23" s="161"/>
      <c r="J23" s="162"/>
      <c r="K23" s="163"/>
      <c r="L23" s="164"/>
      <c r="M23" s="165"/>
      <c r="N23" s="161"/>
      <c r="O23" s="162"/>
      <c r="P23" s="166"/>
    </row>
    <row r="24" s="174" customFormat="true" ht="3.95" hidden="false" customHeight="true" outlineLevel="0" collapsed="false">
      <c r="A24" s="167"/>
      <c r="B24" s="168"/>
      <c r="C24" s="169"/>
      <c r="D24" s="170"/>
      <c r="E24" s="171"/>
      <c r="F24" s="171"/>
      <c r="G24" s="172"/>
      <c r="H24" s="173"/>
      <c r="I24" s="170"/>
      <c r="J24" s="171"/>
      <c r="K24" s="171"/>
      <c r="L24" s="172"/>
      <c r="M24" s="173"/>
      <c r="N24" s="170"/>
      <c r="O24" s="171"/>
      <c r="P24" s="167"/>
    </row>
    <row r="25" s="177" customFormat="true" ht="18.75" hidden="false" customHeight="true" outlineLevel="0" collapsed="false">
      <c r="A25" s="175" t="s">
        <v>125</v>
      </c>
      <c r="B25" s="176"/>
      <c r="I25" s="178"/>
      <c r="J25" s="178"/>
      <c r="K25" s="178"/>
      <c r="L25" s="179"/>
      <c r="M25" s="179"/>
      <c r="N25" s="178"/>
      <c r="O25" s="178"/>
      <c r="P25" s="178"/>
      <c r="R25" s="0" t="s">
        <v>126</v>
      </c>
      <c r="S25" s="97" t="s">
        <v>127</v>
      </c>
    </row>
    <row r="26" s="180" customFormat="true" ht="18.75" hidden="false" customHeight="true" outlineLevel="0" collapsed="false">
      <c r="A26" s="140"/>
      <c r="B26" s="99"/>
      <c r="F26" s="181"/>
      <c r="I26" s="182"/>
      <c r="J26" s="182"/>
      <c r="K26" s="182"/>
      <c r="N26" s="182"/>
      <c r="O26" s="182"/>
      <c r="P26" s="182"/>
      <c r="R26" s="183" t="s">
        <v>81</v>
      </c>
      <c r="S26" s="97" t="s">
        <v>80</v>
      </c>
    </row>
    <row r="27" s="185" customFormat="true" ht="16.5" hidden="false" customHeight="false" outlineLevel="0" collapsed="false">
      <c r="A27" s="184" t="s">
        <v>65</v>
      </c>
      <c r="B27" s="93"/>
      <c r="C27" s="95"/>
      <c r="F27" s="186"/>
      <c r="H27" s="95"/>
      <c r="I27" s="184"/>
      <c r="J27" s="184"/>
      <c r="K27" s="184"/>
      <c r="M27" s="95"/>
      <c r="N27" s="184"/>
      <c r="O27" s="184"/>
      <c r="P27" s="184"/>
      <c r="R27" s="183" t="s">
        <v>128</v>
      </c>
      <c r="S27" s="97" t="s">
        <v>129</v>
      </c>
    </row>
    <row r="28" s="157" customFormat="true" ht="16.5" hidden="false" customHeight="false" outlineLevel="0" collapsed="false">
      <c r="C28" s="187"/>
      <c r="M28" s="187"/>
      <c r="R28" s="183" t="s">
        <v>105</v>
      </c>
      <c r="S28" s="97" t="s">
        <v>104</v>
      </c>
    </row>
    <row r="29" s="157" customFormat="true" ht="16.5" hidden="false" customHeight="false" outlineLevel="0" collapsed="false">
      <c r="C29" s="187"/>
      <c r="H29" s="187"/>
      <c r="M29" s="187"/>
      <c r="R29" s="183" t="s">
        <v>130</v>
      </c>
      <c r="S29" s="97" t="s">
        <v>131</v>
      </c>
    </row>
    <row r="30" s="157" customFormat="true" ht="16.5" hidden="false" customHeight="false" outlineLevel="0" collapsed="false">
      <c r="C30" s="187"/>
      <c r="H30" s="187"/>
      <c r="M30" s="187"/>
      <c r="R30" s="183" t="s">
        <v>132</v>
      </c>
      <c r="S30" s="97" t="s">
        <v>133</v>
      </c>
    </row>
    <row r="31" s="157" customFormat="true" ht="16.5" hidden="false" customHeight="false" outlineLevel="0" collapsed="false">
      <c r="B31" s="188"/>
      <c r="C31" s="188"/>
      <c r="D31" s="93"/>
      <c r="H31" s="187"/>
      <c r="M31" s="187"/>
      <c r="R31" s="183" t="s">
        <v>83</v>
      </c>
      <c r="S31" s="97" t="s">
        <v>82</v>
      </c>
    </row>
    <row r="32" s="157" customFormat="true" ht="16.5" hidden="false" customHeight="false" outlineLevel="0" collapsed="false">
      <c r="C32" s="188"/>
      <c r="H32" s="187"/>
      <c r="M32" s="187"/>
      <c r="R32" s="183" t="s">
        <v>134</v>
      </c>
      <c r="S32" s="97" t="s">
        <v>111</v>
      </c>
    </row>
    <row r="33" s="157" customFormat="true" ht="16.5" hidden="false" customHeight="false" outlineLevel="0" collapsed="false">
      <c r="C33" s="187"/>
      <c r="H33" s="187"/>
      <c r="M33" s="187"/>
      <c r="R33" s="183" t="s">
        <v>135</v>
      </c>
      <c r="S33" s="97" t="s">
        <v>136</v>
      </c>
    </row>
    <row r="34" s="157" customFormat="true" ht="16.5" hidden="false" customHeight="false" outlineLevel="0" collapsed="false">
      <c r="C34" s="187"/>
      <c r="H34" s="187"/>
      <c r="M34" s="187"/>
      <c r="R34" s="183" t="s">
        <v>122</v>
      </c>
      <c r="S34" s="97" t="s">
        <v>137</v>
      </c>
    </row>
    <row r="35" s="157" customFormat="true" ht="16.5" hidden="false" customHeight="false" outlineLevel="0" collapsed="false">
      <c r="C35" s="187"/>
      <c r="H35" s="187"/>
      <c r="M35" s="187"/>
      <c r="R35" s="183" t="s">
        <v>138</v>
      </c>
      <c r="S35" s="97" t="s">
        <v>139</v>
      </c>
    </row>
    <row r="36" s="157" customFormat="true" ht="16.5" hidden="false" customHeight="false" outlineLevel="0" collapsed="false">
      <c r="C36" s="187"/>
      <c r="H36" s="187"/>
      <c r="M36" s="187"/>
      <c r="R36" s="183" t="s">
        <v>140</v>
      </c>
      <c r="S36" s="97" t="s">
        <v>141</v>
      </c>
    </row>
    <row r="37" s="157" customFormat="true" ht="16.5" hidden="false" customHeight="false" outlineLevel="0" collapsed="false">
      <c r="C37" s="187"/>
      <c r="H37" s="187"/>
      <c r="M37" s="187"/>
      <c r="R37" s="183" t="s">
        <v>142</v>
      </c>
      <c r="S37" s="97" t="s">
        <v>143</v>
      </c>
    </row>
    <row r="38" s="157" customFormat="true" ht="16.5" hidden="false" customHeight="false" outlineLevel="0" collapsed="false">
      <c r="C38" s="187"/>
      <c r="H38" s="187"/>
      <c r="M38" s="187"/>
      <c r="R38" s="183" t="s">
        <v>124</v>
      </c>
      <c r="S38" s="97" t="s">
        <v>144</v>
      </c>
    </row>
    <row r="39" s="157" customFormat="true" ht="16.5" hidden="false" customHeight="false" outlineLevel="0" collapsed="false">
      <c r="C39" s="187"/>
      <c r="H39" s="187"/>
      <c r="M39" s="187"/>
      <c r="R39" s="183" t="s">
        <v>121</v>
      </c>
      <c r="S39" s="97" t="s">
        <v>84</v>
      </c>
    </row>
    <row r="40" s="157" customFormat="true" ht="16.5" hidden="false" customHeight="false" outlineLevel="0" collapsed="false">
      <c r="C40" s="187"/>
      <c r="H40" s="187"/>
      <c r="M40" s="187"/>
      <c r="R40" s="183" t="s">
        <v>87</v>
      </c>
      <c r="S40" s="97" t="s">
        <v>86</v>
      </c>
    </row>
    <row r="41" s="157" customFormat="true" ht="16.5" hidden="false" customHeight="false" outlineLevel="0" collapsed="false">
      <c r="C41" s="187"/>
      <c r="H41" s="187"/>
      <c r="M41" s="187"/>
      <c r="R41" s="183" t="s">
        <v>145</v>
      </c>
      <c r="S41" s="97" t="s">
        <v>146</v>
      </c>
    </row>
    <row r="42" s="157" customFormat="true" ht="16.5" hidden="false" customHeight="false" outlineLevel="0" collapsed="false">
      <c r="C42" s="187"/>
      <c r="H42" s="187"/>
      <c r="M42" s="187"/>
      <c r="R42" s="183" t="s">
        <v>89</v>
      </c>
      <c r="S42" s="97" t="s">
        <v>88</v>
      </c>
    </row>
    <row r="43" s="157" customFormat="true" ht="16.5" hidden="false" customHeight="false" outlineLevel="0" collapsed="false">
      <c r="C43" s="187"/>
      <c r="H43" s="187"/>
      <c r="M43" s="187"/>
      <c r="R43" s="183" t="s">
        <v>147</v>
      </c>
      <c r="S43" s="97" t="s">
        <v>148</v>
      </c>
      <c r="U43" s="0"/>
      <c r="V43" s="97"/>
    </row>
    <row r="44" s="157" customFormat="true" ht="16.5" hidden="false" customHeight="false" outlineLevel="0" collapsed="false">
      <c r="C44" s="187"/>
      <c r="H44" s="187"/>
      <c r="M44" s="187"/>
      <c r="R44" s="183" t="s">
        <v>149</v>
      </c>
      <c r="S44" s="97" t="s">
        <v>150</v>
      </c>
      <c r="U44" s="0"/>
      <c r="V44" s="97"/>
    </row>
    <row r="45" s="157" customFormat="true" ht="16.5" hidden="false" customHeight="false" outlineLevel="0" collapsed="false">
      <c r="C45" s="187"/>
      <c r="H45" s="187"/>
      <c r="M45" s="187"/>
      <c r="R45" s="183" t="s">
        <v>151</v>
      </c>
      <c r="S45" s="97" t="s">
        <v>152</v>
      </c>
      <c r="U45" s="0"/>
      <c r="V45" s="97"/>
    </row>
    <row r="46" s="157" customFormat="true" ht="16.5" hidden="false" customHeight="false" outlineLevel="0" collapsed="false">
      <c r="C46" s="187"/>
      <c r="H46" s="187"/>
      <c r="M46" s="187"/>
      <c r="R46" s="183" t="s">
        <v>153</v>
      </c>
      <c r="S46" s="97" t="s">
        <v>154</v>
      </c>
      <c r="U46" s="0"/>
      <c r="V46" s="97"/>
    </row>
    <row r="47" s="157" customFormat="true" ht="16.5" hidden="false" customHeight="false" outlineLevel="0" collapsed="false">
      <c r="C47" s="187"/>
      <c r="H47" s="187"/>
      <c r="M47" s="187"/>
      <c r="R47" s="183" t="s">
        <v>155</v>
      </c>
      <c r="S47" s="97" t="s">
        <v>156</v>
      </c>
      <c r="U47" s="0"/>
      <c r="V47" s="97"/>
    </row>
    <row r="48" s="157" customFormat="true" ht="16.5" hidden="false" customHeight="false" outlineLevel="0" collapsed="false">
      <c r="C48" s="187"/>
      <c r="H48" s="187"/>
      <c r="M48" s="187"/>
      <c r="R48" s="183" t="s">
        <v>157</v>
      </c>
      <c r="S48" s="97" t="s">
        <v>158</v>
      </c>
      <c r="U48" s="0"/>
      <c r="V48" s="97"/>
    </row>
    <row r="49" s="157" customFormat="true" ht="16.5" hidden="false" customHeight="false" outlineLevel="0" collapsed="false">
      <c r="C49" s="187"/>
      <c r="H49" s="187"/>
      <c r="M49" s="187"/>
      <c r="R49" s="183" t="s">
        <v>123</v>
      </c>
      <c r="S49" s="97" t="s">
        <v>159</v>
      </c>
      <c r="U49" s="0"/>
      <c r="V49" s="97"/>
    </row>
    <row r="50" s="157" customFormat="true" ht="16.5" hidden="false" customHeight="false" outlineLevel="0" collapsed="false">
      <c r="C50" s="187"/>
      <c r="H50" s="187"/>
      <c r="M50" s="187"/>
      <c r="R50" s="183" t="s">
        <v>118</v>
      </c>
      <c r="S50" s="97" t="s">
        <v>160</v>
      </c>
      <c r="U50" s="0"/>
      <c r="V50" s="97"/>
    </row>
    <row r="51" s="157" customFormat="true" ht="16.5" hidden="false" customHeight="false" outlineLevel="0" collapsed="false">
      <c r="C51" s="187"/>
      <c r="H51" s="187"/>
      <c r="M51" s="187"/>
      <c r="R51" s="183" t="s">
        <v>161</v>
      </c>
      <c r="S51" s="97" t="s">
        <v>162</v>
      </c>
      <c r="U51" s="0"/>
      <c r="V51" s="97"/>
    </row>
    <row r="52" s="157" customFormat="true" ht="16.5" hidden="false" customHeight="false" outlineLevel="0" collapsed="false">
      <c r="C52" s="187"/>
      <c r="H52" s="187"/>
      <c r="M52" s="187"/>
      <c r="R52" s="183" t="s">
        <v>116</v>
      </c>
      <c r="S52" s="97" t="s">
        <v>163</v>
      </c>
      <c r="U52" s="0"/>
      <c r="V52" s="97"/>
    </row>
    <row r="53" s="157" customFormat="true" ht="16.5" hidden="false" customHeight="false" outlineLevel="0" collapsed="false">
      <c r="C53" s="187"/>
      <c r="H53" s="187"/>
      <c r="M53" s="187"/>
      <c r="R53" s="183" t="s">
        <v>117</v>
      </c>
      <c r="S53" s="97" t="s">
        <v>164</v>
      </c>
      <c r="U53" s="0"/>
      <c r="V53" s="97"/>
    </row>
    <row r="54" s="157" customFormat="true" ht="16.5" hidden="false" customHeight="false" outlineLevel="0" collapsed="false">
      <c r="C54" s="187"/>
      <c r="H54" s="187"/>
      <c r="M54" s="187"/>
      <c r="R54" s="183" t="s">
        <v>120</v>
      </c>
      <c r="S54" s="97" t="s">
        <v>165</v>
      </c>
      <c r="U54" s="0"/>
      <c r="V54" s="97"/>
    </row>
    <row r="55" s="157" customFormat="true" ht="16.5" hidden="false" customHeight="false" outlineLevel="0" collapsed="false">
      <c r="C55" s="187"/>
      <c r="H55" s="187"/>
      <c r="M55" s="187"/>
      <c r="R55" s="183" t="s">
        <v>115</v>
      </c>
      <c r="S55" s="97" t="s">
        <v>166</v>
      </c>
      <c r="U55" s="0"/>
      <c r="V55" s="97"/>
    </row>
    <row r="56" s="157" customFormat="true" ht="16.5" hidden="false" customHeight="false" outlineLevel="0" collapsed="false">
      <c r="C56" s="187"/>
      <c r="H56" s="187"/>
      <c r="M56" s="187"/>
      <c r="R56" s="183" t="s">
        <v>167</v>
      </c>
      <c r="S56" s="97" t="s">
        <v>168</v>
      </c>
      <c r="U56" s="0"/>
      <c r="V56" s="97"/>
    </row>
    <row r="57" s="157" customFormat="true" ht="16.5" hidden="false" customHeight="false" outlineLevel="0" collapsed="false">
      <c r="C57" s="187"/>
      <c r="H57" s="187"/>
      <c r="M57" s="187"/>
      <c r="R57" s="183" t="s">
        <v>93</v>
      </c>
      <c r="S57" s="97" t="s">
        <v>92</v>
      </c>
      <c r="U57" s="0"/>
      <c r="V57" s="97"/>
    </row>
    <row r="58" s="157" customFormat="true" ht="16.5" hidden="false" customHeight="false" outlineLevel="0" collapsed="false">
      <c r="C58" s="187"/>
      <c r="H58" s="187"/>
      <c r="M58" s="187"/>
      <c r="R58" s="183" t="s">
        <v>169</v>
      </c>
      <c r="S58" s="97" t="s">
        <v>170</v>
      </c>
      <c r="U58" s="0"/>
      <c r="V58" s="97"/>
    </row>
    <row r="59" s="157" customFormat="true" ht="16.5" hidden="false" customHeight="false" outlineLevel="0" collapsed="false">
      <c r="C59" s="187"/>
      <c r="H59" s="187"/>
      <c r="M59" s="187"/>
      <c r="R59" s="183" t="s">
        <v>106</v>
      </c>
      <c r="S59" s="97"/>
      <c r="U59" s="0"/>
      <c r="V59" s="97"/>
    </row>
    <row r="60" s="157" customFormat="true" ht="16.5" hidden="false" customHeight="false" outlineLevel="0" collapsed="false">
      <c r="C60" s="187"/>
      <c r="H60" s="187"/>
      <c r="M60" s="187"/>
      <c r="U60" s="0"/>
      <c r="V60" s="97"/>
    </row>
    <row r="61" s="157" customFormat="true" ht="16.5" hidden="false" customHeight="false" outlineLevel="0" collapsed="false">
      <c r="C61" s="187"/>
      <c r="H61" s="187"/>
      <c r="M61" s="187"/>
      <c r="U61" s="0"/>
      <c r="V61" s="97"/>
    </row>
    <row r="62" s="157" customFormat="true" ht="16.5" hidden="false" customHeight="false" outlineLevel="0" collapsed="false">
      <c r="C62" s="187"/>
      <c r="H62" s="187"/>
      <c r="M62" s="187"/>
      <c r="U62" s="0"/>
      <c r="V62" s="97"/>
    </row>
    <row r="63" s="157" customFormat="true" ht="16.5" hidden="false" customHeight="false" outlineLevel="0" collapsed="false">
      <c r="C63" s="187"/>
      <c r="H63" s="187"/>
      <c r="M63" s="187"/>
      <c r="U63" s="0"/>
      <c r="V63" s="97"/>
    </row>
    <row r="64" s="157" customFormat="true" ht="16.5" hidden="false" customHeight="false" outlineLevel="0" collapsed="false">
      <c r="C64" s="187"/>
      <c r="H64" s="187"/>
      <c r="M64" s="187"/>
      <c r="U64" s="0"/>
      <c r="V64" s="97"/>
    </row>
    <row r="65" s="157" customFormat="true" ht="16.5" hidden="false" customHeight="false" outlineLevel="0" collapsed="false">
      <c r="C65" s="187"/>
      <c r="H65" s="187"/>
      <c r="M65" s="187"/>
      <c r="U65" s="0"/>
      <c r="V65" s="97"/>
    </row>
    <row r="66" s="157" customFormat="true" ht="16.5" hidden="false" customHeight="false" outlineLevel="0" collapsed="false">
      <c r="C66" s="187"/>
      <c r="H66" s="187"/>
      <c r="M66" s="187"/>
      <c r="U66" s="0"/>
      <c r="V66" s="97"/>
    </row>
    <row r="67" s="157" customFormat="true" ht="16.5" hidden="false" customHeight="false" outlineLevel="0" collapsed="false">
      <c r="C67" s="187"/>
      <c r="H67" s="187"/>
      <c r="M67" s="187"/>
      <c r="U67" s="0"/>
      <c r="V67" s="97"/>
    </row>
    <row r="68" s="157" customFormat="true" ht="16.5" hidden="false" customHeight="false" outlineLevel="0" collapsed="false">
      <c r="C68" s="187"/>
      <c r="H68" s="187"/>
      <c r="M68" s="187"/>
      <c r="U68" s="0"/>
      <c r="V68" s="97"/>
    </row>
    <row r="69" s="157" customFormat="true" ht="16.5" hidden="false" customHeight="false" outlineLevel="0" collapsed="false">
      <c r="C69" s="187"/>
      <c r="E69" s="93"/>
      <c r="F69" s="93"/>
      <c r="G69" s="93"/>
      <c r="H69" s="96"/>
      <c r="M69" s="187"/>
      <c r="U69" s="0"/>
      <c r="V69" s="97"/>
    </row>
    <row r="70" s="157" customFormat="true" ht="16.5" hidden="false" customHeight="false" outlineLevel="0" collapsed="false">
      <c r="C70" s="187"/>
      <c r="E70" s="93"/>
      <c r="F70" s="93"/>
      <c r="G70" s="93"/>
      <c r="H70" s="96"/>
      <c r="I70" s="93"/>
      <c r="M70" s="187"/>
      <c r="U70" s="0"/>
      <c r="V70" s="97"/>
    </row>
    <row r="71" s="157" customFormat="true" ht="16.5" hidden="false" customHeight="false" outlineLevel="0" collapsed="false">
      <c r="C71" s="187"/>
      <c r="E71" s="93"/>
      <c r="F71" s="93"/>
      <c r="G71" s="93"/>
      <c r="H71" s="96"/>
      <c r="I71" s="93"/>
      <c r="M71" s="187"/>
      <c r="U71" s="0"/>
      <c r="V71" s="97"/>
    </row>
    <row r="72" s="157" customFormat="true" ht="16.5" hidden="false" customHeight="false" outlineLevel="0" collapsed="false">
      <c r="C72" s="187"/>
      <c r="E72" s="93"/>
      <c r="F72" s="93"/>
      <c r="G72" s="93"/>
      <c r="H72" s="96"/>
      <c r="I72" s="93"/>
      <c r="M72" s="187"/>
      <c r="U72" s="0"/>
      <c r="V72" s="97"/>
    </row>
    <row r="73" s="157" customFormat="true" ht="16.5" hidden="false" customHeight="false" outlineLevel="0" collapsed="false">
      <c r="C73" s="187"/>
      <c r="E73" s="93"/>
      <c r="F73" s="93"/>
      <c r="G73" s="93"/>
      <c r="H73" s="96"/>
      <c r="I73" s="93"/>
      <c r="M73" s="187"/>
      <c r="U73" s="0"/>
      <c r="V73" s="97"/>
    </row>
    <row r="74" s="157" customFormat="true" ht="16.5" hidden="false" customHeight="false" outlineLevel="0" collapsed="false">
      <c r="C74" s="187"/>
      <c r="E74" s="93"/>
      <c r="F74" s="93"/>
      <c r="G74" s="93"/>
      <c r="H74" s="96"/>
      <c r="I74" s="93"/>
      <c r="M74" s="187"/>
      <c r="R74" s="93"/>
      <c r="S74" s="93"/>
      <c r="U74" s="0"/>
      <c r="V74" s="97"/>
    </row>
    <row r="75" s="157" customFormat="true" ht="16.5" hidden="false" customHeight="false" outlineLevel="0" collapsed="false">
      <c r="C75" s="187"/>
      <c r="E75" s="93"/>
      <c r="F75" s="93"/>
      <c r="G75" s="93"/>
      <c r="H75" s="96"/>
      <c r="I75" s="93"/>
      <c r="M75" s="187"/>
      <c r="R75" s="93"/>
      <c r="S75" s="93"/>
      <c r="U75" s="0"/>
      <c r="V75" s="97"/>
    </row>
    <row r="76" s="157" customFormat="true" ht="16.5" hidden="false" customHeight="false" outlineLevel="0" collapsed="false">
      <c r="C76" s="187"/>
      <c r="E76" s="93"/>
      <c r="F76" s="93"/>
      <c r="G76" s="93"/>
      <c r="H76" s="96"/>
      <c r="I76" s="93"/>
      <c r="M76" s="187"/>
      <c r="R76" s="93"/>
      <c r="S76" s="93"/>
      <c r="U76" s="0"/>
      <c r="V76" s="97"/>
    </row>
    <row r="77" s="157" customFormat="true" ht="16.5" hidden="false" customHeight="false" outlineLevel="0" collapsed="false">
      <c r="C77" s="187"/>
      <c r="E77" s="93"/>
      <c r="F77" s="93"/>
      <c r="G77" s="93"/>
      <c r="H77" s="96"/>
      <c r="I77" s="93"/>
      <c r="M77" s="187"/>
      <c r="R77" s="93"/>
      <c r="S77" s="93"/>
      <c r="U77" s="0"/>
      <c r="V77" s="97"/>
    </row>
    <row r="78" s="157" customFormat="true" ht="16.5" hidden="false" customHeight="false" outlineLevel="0" collapsed="false">
      <c r="C78" s="187"/>
      <c r="E78" s="93"/>
      <c r="F78" s="93"/>
      <c r="G78" s="93"/>
      <c r="H78" s="96"/>
      <c r="I78" s="93"/>
      <c r="M78" s="187"/>
      <c r="R78" s="93"/>
      <c r="S78" s="93"/>
      <c r="U78" s="0"/>
      <c r="V78" s="97"/>
    </row>
    <row r="79" s="157" customFormat="true" ht="16.5" hidden="false" customHeight="false" outlineLevel="0" collapsed="false">
      <c r="C79" s="187"/>
      <c r="E79" s="93"/>
      <c r="F79" s="93"/>
      <c r="G79" s="93"/>
      <c r="H79" s="96"/>
      <c r="I79" s="93"/>
      <c r="M79" s="187"/>
      <c r="R79" s="93"/>
      <c r="S79" s="93"/>
      <c r="U79" s="0"/>
      <c r="V79" s="97"/>
    </row>
    <row r="80" s="157" customFormat="true" ht="16.5" hidden="false" customHeight="false" outlineLevel="0" collapsed="false">
      <c r="C80" s="187"/>
      <c r="E80" s="93"/>
      <c r="F80" s="93"/>
      <c r="G80" s="93"/>
      <c r="H80" s="96"/>
      <c r="I80" s="93"/>
      <c r="M80" s="187"/>
      <c r="R80" s="93"/>
      <c r="S80" s="93"/>
      <c r="U80" s="0"/>
      <c r="V80" s="97"/>
    </row>
    <row r="81" s="157" customFormat="true" ht="16.5" hidden="false" customHeight="false" outlineLevel="0" collapsed="false">
      <c r="C81" s="187"/>
      <c r="E81" s="93"/>
      <c r="F81" s="93"/>
      <c r="G81" s="93"/>
      <c r="H81" s="96"/>
      <c r="I81" s="93"/>
      <c r="M81" s="187"/>
      <c r="R81" s="93"/>
      <c r="S81" s="93"/>
      <c r="U81" s="0"/>
      <c r="V81" s="97"/>
    </row>
  </sheetData>
  <mergeCells count="2">
    <mergeCell ref="A1:P1"/>
    <mergeCell ref="A3:P3"/>
  </mergeCells>
  <printOptions headings="false" gridLines="false" gridLinesSet="true" horizontalCentered="true" verticalCentered="tru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O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19" width="12.24"/>
    <col collapsed="false" customWidth="true" hidden="false" outlineLevel="0" max="2" min="2" style="1219" width="8.62"/>
    <col collapsed="false" customWidth="true" hidden="false" outlineLevel="0" max="3" min="3" style="1219" width="8.11"/>
    <col collapsed="false" customWidth="true" hidden="false" outlineLevel="0" max="4" min="4" style="1220" width="7.62"/>
    <col collapsed="false" customWidth="true" hidden="false" outlineLevel="0" max="5" min="5" style="1220" width="8.11"/>
    <col collapsed="false" customWidth="true" hidden="false" outlineLevel="0" max="6" min="6" style="1221" width="7.62"/>
    <col collapsed="false" customWidth="true" hidden="false" outlineLevel="0" max="7" min="7" style="1221" width="8.11"/>
    <col collapsed="false" customWidth="true" hidden="false" outlineLevel="0" max="8" min="8" style="1221" width="7.62"/>
    <col collapsed="false" customWidth="true" hidden="false" outlineLevel="0" max="9" min="9" style="1221" width="8.11"/>
    <col collapsed="false" customWidth="true" hidden="false" outlineLevel="0" max="10" min="10" style="1221" width="7.62"/>
    <col collapsed="false" customWidth="true" hidden="false" outlineLevel="0" max="11" min="11" style="1221" width="8.11"/>
    <col collapsed="false" customWidth="true" hidden="false" outlineLevel="0" max="12" min="12" style="1222" width="7.62"/>
    <col collapsed="false" customWidth="true" hidden="false" outlineLevel="0" max="13" min="13" style="1222" width="8.11"/>
    <col collapsed="false" customWidth="true" hidden="false" outlineLevel="0" max="14" min="14" style="1221" width="7.62"/>
    <col collapsed="false" customWidth="true" hidden="false" outlineLevel="0" max="15" min="15" style="1223" width="8.11"/>
    <col collapsed="false" customWidth="false" hidden="false" outlineLevel="0" max="16" min="16" style="1224" width="8.99"/>
    <col collapsed="false" customWidth="false" hidden="false" outlineLevel="0" max="257" min="17" style="1223" width="8.99"/>
  </cols>
  <sheetData>
    <row r="1" s="1227" customFormat="true" ht="25.5" hidden="false" customHeight="true" outlineLevel="0" collapsed="false">
      <c r="A1" s="1225" t="s">
        <v>509</v>
      </c>
      <c r="B1" s="1225"/>
      <c r="C1" s="1225"/>
      <c r="D1" s="1225"/>
      <c r="E1" s="1225"/>
      <c r="F1" s="1225"/>
      <c r="G1" s="1225"/>
      <c r="H1" s="1225"/>
      <c r="I1" s="1225"/>
      <c r="J1" s="1225"/>
      <c r="K1" s="1225"/>
      <c r="L1" s="1225"/>
      <c r="M1" s="1225"/>
      <c r="N1" s="1225"/>
      <c r="O1" s="1225"/>
      <c r="P1" s="1226"/>
    </row>
    <row r="2" s="1227" customFormat="true" ht="10.5" hidden="false" customHeight="true" outlineLevel="0" collapsed="false">
      <c r="A2" s="1228"/>
      <c r="B2" s="1229"/>
      <c r="C2" s="1229"/>
      <c r="E2" s="1230"/>
      <c r="F2" s="1231" t="s">
        <v>65</v>
      </c>
      <c r="G2" s="1231"/>
      <c r="H2" s="1228"/>
      <c r="I2" s="1228"/>
      <c r="J2" s="1228"/>
      <c r="K2" s="1228"/>
      <c r="L2" s="1232"/>
      <c r="M2" s="1232"/>
      <c r="N2" s="1233"/>
      <c r="O2" s="1234"/>
      <c r="P2" s="1226"/>
    </row>
    <row r="3" s="1240" customFormat="true" ht="19.5" hidden="false" customHeight="true" outlineLevel="0" collapsed="false">
      <c r="A3" s="1235" t="s">
        <v>510</v>
      </c>
      <c r="B3" s="1235" t="s">
        <v>81</v>
      </c>
      <c r="C3" s="1235"/>
      <c r="D3" s="1236" t="s">
        <v>511</v>
      </c>
      <c r="E3" s="1236"/>
      <c r="F3" s="1237" t="s">
        <v>87</v>
      </c>
      <c r="G3" s="1237"/>
      <c r="H3" s="1237" t="s">
        <v>512</v>
      </c>
      <c r="I3" s="1237"/>
      <c r="J3" s="1237" t="s">
        <v>513</v>
      </c>
      <c r="K3" s="1237"/>
      <c r="L3" s="1237" t="s">
        <v>514</v>
      </c>
      <c r="M3" s="1237"/>
      <c r="N3" s="1238" t="s">
        <v>515</v>
      </c>
      <c r="O3" s="1238"/>
      <c r="P3" s="1239"/>
    </row>
    <row r="4" s="1246" customFormat="true" ht="32.25" hidden="false" customHeight="true" outlineLevel="0" collapsed="false">
      <c r="A4" s="1235"/>
      <c r="B4" s="1241" t="s">
        <v>78</v>
      </c>
      <c r="C4" s="1242" t="s">
        <v>253</v>
      </c>
      <c r="D4" s="1243" t="s">
        <v>78</v>
      </c>
      <c r="E4" s="1242" t="s">
        <v>253</v>
      </c>
      <c r="F4" s="1241" t="s">
        <v>78</v>
      </c>
      <c r="G4" s="1242" t="s">
        <v>253</v>
      </c>
      <c r="H4" s="1241" t="s">
        <v>78</v>
      </c>
      <c r="I4" s="1242" t="s">
        <v>253</v>
      </c>
      <c r="J4" s="1241" t="s">
        <v>78</v>
      </c>
      <c r="K4" s="1242" t="s">
        <v>253</v>
      </c>
      <c r="L4" s="1241" t="s">
        <v>78</v>
      </c>
      <c r="M4" s="1242" t="s">
        <v>253</v>
      </c>
      <c r="N4" s="1243" t="s">
        <v>78</v>
      </c>
      <c r="O4" s="1244" t="s">
        <v>253</v>
      </c>
      <c r="P4" s="1245"/>
    </row>
    <row r="5" customFormat="false" ht="3.95" hidden="false" customHeight="true" outlineLevel="0" collapsed="false">
      <c r="A5" s="1247"/>
      <c r="B5" s="1248"/>
      <c r="C5" s="1249"/>
      <c r="D5" s="1250"/>
      <c r="E5" s="1251"/>
      <c r="F5" s="1252"/>
      <c r="G5" s="1252"/>
      <c r="H5" s="1253"/>
      <c r="I5" s="1254"/>
      <c r="J5" s="1255"/>
      <c r="K5" s="1255"/>
      <c r="L5" s="1256"/>
      <c r="M5" s="1257"/>
      <c r="N5" s="1255"/>
    </row>
    <row r="6" s="1267" customFormat="true" ht="17.45" hidden="false" customHeight="true" outlineLevel="0" collapsed="false">
      <c r="A6" s="1258" t="s">
        <v>516</v>
      </c>
      <c r="B6" s="1259" t="n">
        <v>476.193636644935</v>
      </c>
      <c r="C6" s="1260" t="n">
        <v>735.942418648172</v>
      </c>
      <c r="D6" s="1261" t="n">
        <v>85.0157272301643</v>
      </c>
      <c r="E6" s="1262" t="n">
        <v>119.385531583454</v>
      </c>
      <c r="F6" s="1263" t="n">
        <v>76.4242681960857</v>
      </c>
      <c r="G6" s="1263" t="n">
        <v>125.266874721304</v>
      </c>
      <c r="H6" s="1264" t="n">
        <v>58.9696008154152</v>
      </c>
      <c r="I6" s="1262" t="n">
        <v>66.4661623680339</v>
      </c>
      <c r="J6" s="1263" t="n">
        <v>43.52169758869</v>
      </c>
      <c r="K6" s="1263" t="n">
        <v>75.7476140066094</v>
      </c>
      <c r="L6" s="1264" t="n">
        <v>15.3120285704685</v>
      </c>
      <c r="M6" s="1265" t="n">
        <v>23.5559723755075</v>
      </c>
      <c r="N6" s="1261" t="n">
        <v>10.7184199993279</v>
      </c>
      <c r="O6" s="1266" t="n">
        <v>16.4636415721069</v>
      </c>
      <c r="P6" s="1224" t="s">
        <v>517</v>
      </c>
    </row>
    <row r="7" s="1267" customFormat="true" ht="17.45" hidden="false" customHeight="true" outlineLevel="0" collapsed="false">
      <c r="A7" s="1258" t="s">
        <v>518</v>
      </c>
      <c r="B7" s="1259" t="n">
        <v>484.931777618393</v>
      </c>
      <c r="C7" s="1260" t="n">
        <v>731.719464688209</v>
      </c>
      <c r="D7" s="1261" t="n">
        <v>85.5482374216477</v>
      </c>
      <c r="E7" s="1262" t="n">
        <v>118.32311537317</v>
      </c>
      <c r="F7" s="1263" t="n">
        <v>76.7810800507596</v>
      </c>
      <c r="G7" s="1263" t="n">
        <v>121.878361720339</v>
      </c>
      <c r="H7" s="1264" t="n">
        <v>62.9613122445571</v>
      </c>
      <c r="I7" s="1262" t="n">
        <v>70.4692445287111</v>
      </c>
      <c r="J7" s="1263" t="n">
        <v>51.4198687757509</v>
      </c>
      <c r="K7" s="1263" t="n">
        <v>87.3899503776009</v>
      </c>
      <c r="L7" s="1264" t="n">
        <v>15.3438169661389</v>
      </c>
      <c r="M7" s="1265" t="n">
        <v>23.1171666383619</v>
      </c>
      <c r="N7" s="1261" t="n">
        <v>9.57826150007458</v>
      </c>
      <c r="O7" s="1266" t="n">
        <v>14.2492123697876</v>
      </c>
      <c r="P7" s="1224" t="s">
        <v>519</v>
      </c>
    </row>
    <row r="8" s="1267" customFormat="true" ht="17.45" hidden="false" customHeight="true" outlineLevel="0" collapsed="false">
      <c r="A8" s="1258" t="s">
        <v>520</v>
      </c>
      <c r="B8" s="1259" t="n">
        <v>487.404906997997</v>
      </c>
      <c r="C8" s="1260" t="n">
        <v>714.733675846573</v>
      </c>
      <c r="D8" s="1261" t="n">
        <v>88.6441669689711</v>
      </c>
      <c r="E8" s="1262" t="n">
        <v>118.900199149892</v>
      </c>
      <c r="F8" s="1263" t="n">
        <v>73.9945197233783</v>
      </c>
      <c r="G8" s="1263" t="n">
        <v>114.415080789623</v>
      </c>
      <c r="H8" s="1264" t="n">
        <v>66.5725770155622</v>
      </c>
      <c r="I8" s="1262" t="n">
        <v>73.436272244663</v>
      </c>
      <c r="J8" s="1263" t="n">
        <v>57.2951486307921</v>
      </c>
      <c r="K8" s="1263" t="n">
        <v>94.3366408766065</v>
      </c>
      <c r="L8" s="1264" t="n">
        <v>16.7964901776058</v>
      </c>
      <c r="M8" s="1265" t="n">
        <v>24.4298344505292</v>
      </c>
      <c r="N8" s="1261" t="n">
        <v>9.38477053137072</v>
      </c>
      <c r="O8" s="1266" t="n">
        <v>13.5308094014765</v>
      </c>
      <c r="P8" s="1224" t="s">
        <v>521</v>
      </c>
    </row>
    <row r="9" s="1267" customFormat="true" ht="17.45" hidden="false" customHeight="true" outlineLevel="0" collapsed="false">
      <c r="A9" s="1258" t="s">
        <v>522</v>
      </c>
      <c r="B9" s="1259" t="n">
        <v>510.68282470392</v>
      </c>
      <c r="C9" s="1260" t="n">
        <v>730.052352213313</v>
      </c>
      <c r="D9" s="1261" t="n">
        <v>92.1407148862161</v>
      </c>
      <c r="E9" s="1262" t="n">
        <v>121.07464709635</v>
      </c>
      <c r="F9" s="1263" t="n">
        <v>76.1412905824943</v>
      </c>
      <c r="G9" s="1263" t="n">
        <v>115.070009288313</v>
      </c>
      <c r="H9" s="1264" t="n">
        <v>69.3847427953572</v>
      </c>
      <c r="I9" s="1262" t="n">
        <v>76.5639740143653</v>
      </c>
      <c r="J9" s="1263" t="n">
        <v>54.7598742119803</v>
      </c>
      <c r="K9" s="1263" t="n">
        <v>87.2895442870929</v>
      </c>
      <c r="L9" s="1264" t="n">
        <v>19.6227936106607</v>
      </c>
      <c r="M9" s="1265" t="n">
        <v>27.5614007716135</v>
      </c>
      <c r="N9" s="1261" t="n">
        <v>9.57135490563776</v>
      </c>
      <c r="O9" s="1266" t="n">
        <v>13.6549365835732</v>
      </c>
      <c r="P9" s="1224" t="s">
        <v>523</v>
      </c>
    </row>
    <row r="10" s="1267" customFormat="true" ht="16.5" hidden="false" customHeight="false" outlineLevel="0" collapsed="false">
      <c r="A10" s="1258" t="s">
        <v>524</v>
      </c>
      <c r="B10" s="1259" t="n">
        <v>511.066237067513</v>
      </c>
      <c r="C10" s="1260" t="n">
        <v>707.806539202832</v>
      </c>
      <c r="D10" s="1261" t="n">
        <v>94.363455559951</v>
      </c>
      <c r="E10" s="1262" t="n">
        <v>121.722949513687</v>
      </c>
      <c r="F10" s="1263" t="n">
        <v>72.2846663233632</v>
      </c>
      <c r="G10" s="1263" t="n">
        <v>104.867772506939</v>
      </c>
      <c r="H10" s="1264" t="n">
        <v>70.2152484506108</v>
      </c>
      <c r="I10" s="1262" t="n">
        <v>76.3113646161976</v>
      </c>
      <c r="J10" s="1263" t="n">
        <v>53.4799560883524</v>
      </c>
      <c r="K10" s="1263" t="n">
        <v>82.1969532733801</v>
      </c>
      <c r="L10" s="1264" t="n">
        <v>19.3345611879378</v>
      </c>
      <c r="M10" s="1265" t="n">
        <v>26.6193789016658</v>
      </c>
      <c r="N10" s="1261" t="n">
        <v>9.49732840152065</v>
      </c>
      <c r="O10" s="1266" t="n">
        <v>13.260078943686</v>
      </c>
      <c r="P10" s="1224" t="s">
        <v>525</v>
      </c>
    </row>
    <row r="11" s="1267" customFormat="true" ht="16.5" hidden="false" customHeight="false" outlineLevel="0" collapsed="false">
      <c r="A11" s="1258" t="s">
        <v>526</v>
      </c>
      <c r="B11" s="1259" t="n">
        <v>514.522765787373</v>
      </c>
      <c r="C11" s="1260" t="n">
        <v>693.364870387047</v>
      </c>
      <c r="D11" s="1261" t="n">
        <v>91.6253781536448</v>
      </c>
      <c r="E11" s="1262" t="n">
        <v>115.339627050311</v>
      </c>
      <c r="F11" s="1263" t="n">
        <v>70.0635579385931</v>
      </c>
      <c r="G11" s="1263" t="n">
        <v>98.3937226097807</v>
      </c>
      <c r="H11" s="1264" t="n">
        <v>68.8426112184836</v>
      </c>
      <c r="I11" s="1262" t="n">
        <v>74.1093318277778</v>
      </c>
      <c r="J11" s="1263" t="n">
        <v>56.8704130156282</v>
      </c>
      <c r="K11" s="1263" t="n">
        <v>83.9068105132215</v>
      </c>
      <c r="L11" s="1264" t="n">
        <v>19.5746923547925</v>
      </c>
      <c r="M11" s="1265" t="n">
        <v>26.0290277872533</v>
      </c>
      <c r="N11" s="1261" t="n">
        <v>9.58467890806632</v>
      </c>
      <c r="O11" s="1266" t="n">
        <v>12.8867325464907</v>
      </c>
      <c r="P11" s="1224" t="s">
        <v>527</v>
      </c>
    </row>
    <row r="12" s="1267" customFormat="true" ht="16.5" hidden="false" customHeight="false" outlineLevel="0" collapsed="false">
      <c r="A12" s="1258" t="s">
        <v>528</v>
      </c>
      <c r="B12" s="1259" t="n">
        <v>510.689270406745</v>
      </c>
      <c r="C12" s="1260" t="n">
        <v>669.517443975947</v>
      </c>
      <c r="D12" s="1261" t="n">
        <v>95.9672066903858</v>
      </c>
      <c r="E12" s="1262" t="n">
        <v>117.773966105504</v>
      </c>
      <c r="F12" s="1263" t="n">
        <v>69.113010747936</v>
      </c>
      <c r="G12" s="1263" t="n">
        <v>93.6965129668855</v>
      </c>
      <c r="H12" s="1264" t="n">
        <v>66.663720347942</v>
      </c>
      <c r="I12" s="1262" t="n">
        <v>71.2857653527391</v>
      </c>
      <c r="J12" s="1263" t="n">
        <v>58.7927472062445</v>
      </c>
      <c r="K12" s="1263" t="n">
        <v>84.1469893370536</v>
      </c>
      <c r="L12" s="1264" t="n">
        <v>20.5818614450598</v>
      </c>
      <c r="M12" s="1265" t="n">
        <v>26.6098785322582</v>
      </c>
      <c r="N12" s="1261" t="n">
        <v>9.02961949858088</v>
      </c>
      <c r="O12" s="1266" t="n">
        <v>11.8962781237972</v>
      </c>
      <c r="P12" s="1224" t="s">
        <v>529</v>
      </c>
    </row>
    <row r="13" s="1267" customFormat="true" ht="16.5" hidden="false" customHeight="false" outlineLevel="0" collapsed="false">
      <c r="A13" s="1258" t="s">
        <v>530</v>
      </c>
      <c r="B13" s="1259" t="n">
        <v>526.805853282173</v>
      </c>
      <c r="C13" s="1260" t="n">
        <v>671.963481187577</v>
      </c>
      <c r="D13" s="1261" t="n">
        <v>101.473429638278</v>
      </c>
      <c r="E13" s="1262" t="n">
        <v>121.856056221629</v>
      </c>
      <c r="F13" s="1263" t="n">
        <v>69.3547821732114</v>
      </c>
      <c r="G13" s="1263" t="n">
        <v>90.6640443372484</v>
      </c>
      <c r="H13" s="1264" t="n">
        <v>63.6756785439495</v>
      </c>
      <c r="I13" s="1262" t="n">
        <v>67.3062366986545</v>
      </c>
      <c r="J13" s="1263" t="n">
        <v>62.9058767732311</v>
      </c>
      <c r="K13" s="1263" t="n">
        <v>86.410833795305</v>
      </c>
      <c r="L13" s="1264" t="n">
        <v>23.660511028306</v>
      </c>
      <c r="M13" s="1265" t="n">
        <v>29.9699741191191</v>
      </c>
      <c r="N13" s="1261" t="n">
        <v>9.00038674066318</v>
      </c>
      <c r="O13" s="1266" t="n">
        <v>11.5572499702797</v>
      </c>
      <c r="P13" s="1224" t="n">
        <v>81</v>
      </c>
    </row>
    <row r="14" s="1267" customFormat="true" ht="16.5" hidden="false" customHeight="false" outlineLevel="0" collapsed="false">
      <c r="A14" s="1258" t="s">
        <v>531</v>
      </c>
      <c r="B14" s="1259" t="n">
        <v>524.115932991978</v>
      </c>
      <c r="C14" s="1260" t="n">
        <v>647.216413064329</v>
      </c>
      <c r="D14" s="1261" t="n">
        <v>107.054548942957</v>
      </c>
      <c r="E14" s="1262" t="n">
        <v>125.5075528512</v>
      </c>
      <c r="F14" s="1263" t="n">
        <v>65.6170182149581</v>
      </c>
      <c r="G14" s="1263" t="n">
        <v>82.7995278116353</v>
      </c>
      <c r="H14" s="1264" t="n">
        <v>63.6504262947729</v>
      </c>
      <c r="I14" s="1262" t="n">
        <v>66.2582456269813</v>
      </c>
      <c r="J14" s="1263" t="n">
        <v>59.985850131306</v>
      </c>
      <c r="K14" s="1263" t="n">
        <v>79.8027482551247</v>
      </c>
      <c r="L14" s="1264" t="n">
        <v>25.7431678917895</v>
      </c>
      <c r="M14" s="1265" t="n">
        <v>31.5727371075616</v>
      </c>
      <c r="N14" s="1261" t="n">
        <v>8.08700970105405</v>
      </c>
      <c r="O14" s="1266" t="n">
        <v>10.1945349506703</v>
      </c>
      <c r="P14" s="1224" t="s">
        <v>532</v>
      </c>
    </row>
    <row r="15" s="1267" customFormat="true" ht="16.5" hidden="false" customHeight="false" outlineLevel="0" collapsed="false">
      <c r="A15" s="1258" t="s">
        <v>533</v>
      </c>
      <c r="B15" s="1259" t="n">
        <v>532.270543749373</v>
      </c>
      <c r="C15" s="1260" t="n">
        <v>638.555204124637</v>
      </c>
      <c r="D15" s="1261" t="n">
        <v>110.581839832747</v>
      </c>
      <c r="E15" s="1262" t="n">
        <v>126.930104728353</v>
      </c>
      <c r="F15" s="1263" t="n">
        <v>64.7708537797265</v>
      </c>
      <c r="G15" s="1263" t="n">
        <v>79.4297689362627</v>
      </c>
      <c r="H15" s="1264" t="n">
        <v>62.6889673535074</v>
      </c>
      <c r="I15" s="1262" t="n">
        <v>64.8778881921462</v>
      </c>
      <c r="J15" s="1263" t="n">
        <v>56.9317688992251</v>
      </c>
      <c r="K15" s="1263" t="n">
        <v>72.6392885770508</v>
      </c>
      <c r="L15" s="1264" t="n">
        <v>28.899808385829</v>
      </c>
      <c r="M15" s="1265" t="n">
        <v>34.4243352462218</v>
      </c>
      <c r="N15" s="1261" t="n">
        <v>7.83908488050138</v>
      </c>
      <c r="O15" s="1266" t="n">
        <v>9.42562644230482</v>
      </c>
      <c r="P15" s="1224" t="s">
        <v>534</v>
      </c>
    </row>
    <row r="16" s="1267" customFormat="true" ht="16.5" hidden="false" customHeight="false" outlineLevel="0" collapsed="false">
      <c r="A16" s="1258" t="s">
        <v>535</v>
      </c>
      <c r="B16" s="1259" t="n">
        <v>554.616936556983</v>
      </c>
      <c r="C16" s="1260" t="n">
        <v>647.737190158057</v>
      </c>
      <c r="D16" s="1261" t="n">
        <v>121.503774840777</v>
      </c>
      <c r="E16" s="1262" t="n">
        <v>136.383870162292</v>
      </c>
      <c r="F16" s="1263" t="n">
        <v>66.4483319550273</v>
      </c>
      <c r="G16" s="1263" t="n">
        <v>78.9793326912299</v>
      </c>
      <c r="H16" s="1264" t="n">
        <v>61.0457609518907</v>
      </c>
      <c r="I16" s="1262" t="n">
        <v>62.6088341170236</v>
      </c>
      <c r="J16" s="1263" t="n">
        <v>52.9254475294217</v>
      </c>
      <c r="K16" s="1263" t="n">
        <v>64.699222685481</v>
      </c>
      <c r="L16" s="1264" t="n">
        <v>33.9717802416553</v>
      </c>
      <c r="M16" s="1265" t="n">
        <v>39.1862333566378</v>
      </c>
      <c r="N16" s="1261" t="n">
        <v>7.51846042995249</v>
      </c>
      <c r="O16" s="1266" t="n">
        <v>8.78837652770785</v>
      </c>
      <c r="P16" s="1224" t="s">
        <v>536</v>
      </c>
    </row>
    <row r="17" s="1267" customFormat="true" ht="16.5" hidden="false" customHeight="false" outlineLevel="0" collapsed="false">
      <c r="A17" s="1258" t="s">
        <v>537</v>
      </c>
      <c r="B17" s="1259" t="n">
        <v>562.485751884482</v>
      </c>
      <c r="C17" s="1260" t="n">
        <v>641.116338843269</v>
      </c>
      <c r="D17" s="1261" t="n">
        <v>130.406401960466</v>
      </c>
      <c r="E17" s="1262" t="n">
        <v>143.543591077869</v>
      </c>
      <c r="F17" s="1263" t="n">
        <v>65.0329698128371</v>
      </c>
      <c r="G17" s="1263" t="n">
        <v>75.3157893617767</v>
      </c>
      <c r="H17" s="1264" t="n">
        <v>57.9345633258077</v>
      </c>
      <c r="I17" s="1262" t="n">
        <v>58.8975770832753</v>
      </c>
      <c r="J17" s="1263" t="n">
        <v>52.5757794535365</v>
      </c>
      <c r="K17" s="1263" t="n">
        <v>62.157562635399</v>
      </c>
      <c r="L17" s="1264" t="n">
        <v>35.0956036891566</v>
      </c>
      <c r="M17" s="1265" t="n">
        <v>39.4234947801295</v>
      </c>
      <c r="N17" s="1261" t="n">
        <v>7.92391105220957</v>
      </c>
      <c r="O17" s="1266" t="n">
        <v>9.08633954676099</v>
      </c>
      <c r="P17" s="1224" t="s">
        <v>538</v>
      </c>
    </row>
    <row r="18" s="1267" customFormat="true" ht="16.5" hidden="false" customHeight="false" outlineLevel="0" collapsed="false">
      <c r="A18" s="1258" t="s">
        <v>539</v>
      </c>
      <c r="B18" s="1259" t="n">
        <v>551.836533801877</v>
      </c>
      <c r="C18" s="1260" t="n">
        <v>610.728729257851</v>
      </c>
      <c r="D18" s="1261" t="n">
        <v>134.098334649464</v>
      </c>
      <c r="E18" s="1262" t="n">
        <v>144.259923054704</v>
      </c>
      <c r="F18" s="1263" t="n">
        <v>59.5586860831527</v>
      </c>
      <c r="G18" s="1263" t="n">
        <v>66.5914739399787</v>
      </c>
      <c r="H18" s="1264" t="n">
        <v>52.2184304758538</v>
      </c>
      <c r="I18" s="1262" t="n">
        <v>52.48663422699</v>
      </c>
      <c r="J18" s="1263" t="n">
        <v>49.7085068015696</v>
      </c>
      <c r="K18" s="1263" t="n">
        <v>56.757049883676</v>
      </c>
      <c r="L18" s="1264" t="n">
        <v>34.6674540646989</v>
      </c>
      <c r="M18" s="1265" t="n">
        <v>38.0715935591081</v>
      </c>
      <c r="N18" s="1261" t="n">
        <v>7.48354775076634</v>
      </c>
      <c r="O18" s="1266" t="n">
        <v>8.30641086527423</v>
      </c>
      <c r="P18" s="1224" t="s">
        <v>540</v>
      </c>
    </row>
    <row r="19" s="1273" customFormat="true" ht="16.5" hidden="false" customHeight="false" outlineLevel="0" collapsed="false">
      <c r="A19" s="1258" t="s">
        <v>541</v>
      </c>
      <c r="B19" s="1268" t="n">
        <v>558.470684456553</v>
      </c>
      <c r="C19" s="1260" t="n">
        <v>600.762949027734</v>
      </c>
      <c r="D19" s="1269" t="n">
        <v>134.000723493995</v>
      </c>
      <c r="E19" s="1260" t="n">
        <v>140.480137499201</v>
      </c>
      <c r="F19" s="1268" t="n">
        <v>58.1845246750242</v>
      </c>
      <c r="G19" s="1268" t="n">
        <v>63.0304437526655</v>
      </c>
      <c r="H19" s="1270" t="n">
        <v>50.2525611380591</v>
      </c>
      <c r="I19" s="1260" t="n">
        <v>50.2205921873431</v>
      </c>
      <c r="J19" s="1268" t="n">
        <v>50.5136015085019</v>
      </c>
      <c r="K19" s="1268" t="n">
        <v>55.4037838332545</v>
      </c>
      <c r="L19" s="1270" t="n">
        <v>34.4939661434303</v>
      </c>
      <c r="M19" s="1271" t="n">
        <v>36.663127154383</v>
      </c>
      <c r="N19" s="1269" t="n">
        <v>6.92901895578997</v>
      </c>
      <c r="O19" s="1272" t="n">
        <v>7.42994941750009</v>
      </c>
      <c r="P19" s="1224" t="s">
        <v>542</v>
      </c>
    </row>
    <row r="20" s="1273" customFormat="true" ht="16.5" hidden="false" customHeight="false" outlineLevel="0" collapsed="false">
      <c r="A20" s="1258" t="s">
        <v>543</v>
      </c>
      <c r="B20" s="1268" t="n">
        <v>567.870164084042</v>
      </c>
      <c r="C20" s="1260" t="n">
        <v>594.12488722644</v>
      </c>
      <c r="D20" s="1269" t="n">
        <v>135.317302582419</v>
      </c>
      <c r="E20" s="1260" t="n">
        <v>138.257377867916</v>
      </c>
      <c r="F20" s="1268" t="n">
        <v>57.3862761522472</v>
      </c>
      <c r="G20" s="1268" t="n">
        <v>60.3961391792656</v>
      </c>
      <c r="H20" s="1270" t="n">
        <v>58.8810180455328</v>
      </c>
      <c r="I20" s="1260" t="n">
        <v>58.7478966001633</v>
      </c>
      <c r="J20" s="1268" t="n">
        <v>51.3346159642341</v>
      </c>
      <c r="K20" s="1268" t="n">
        <v>54.477341816378</v>
      </c>
      <c r="L20" s="1270" t="n">
        <v>40.9940914988304</v>
      </c>
      <c r="M20" s="1271" t="n">
        <v>42.3975699897412</v>
      </c>
      <c r="N20" s="1269" t="n">
        <v>6.88308197060047</v>
      </c>
      <c r="O20" s="1272" t="n">
        <v>7.16953817027176</v>
      </c>
      <c r="P20" s="1224" t="s">
        <v>544</v>
      </c>
    </row>
    <row r="21" s="1273" customFormat="true" ht="16.5" hidden="false" customHeight="false" outlineLevel="0" collapsed="false">
      <c r="A21" s="1258" t="s">
        <v>545</v>
      </c>
      <c r="B21" s="1268" t="n">
        <v>561.116237305906</v>
      </c>
      <c r="C21" s="1260" t="n">
        <v>569.36390450852</v>
      </c>
      <c r="D21" s="1269" t="n">
        <v>142.234250624196</v>
      </c>
      <c r="E21" s="1260" t="n">
        <v>141.642286188458</v>
      </c>
      <c r="F21" s="1268" t="n">
        <v>60.0959317145777</v>
      </c>
      <c r="G21" s="1268" t="n">
        <v>61.1077092901724</v>
      </c>
      <c r="H21" s="1270" t="n">
        <v>47.3978939378026</v>
      </c>
      <c r="I21" s="1260" t="n">
        <v>46.4684490768743</v>
      </c>
      <c r="J21" s="1268" t="n">
        <v>47.5646768265994</v>
      </c>
      <c r="K21" s="1268" t="n">
        <v>48.8178639342165</v>
      </c>
      <c r="L21" s="1270" t="n">
        <v>42.5972513278397</v>
      </c>
      <c r="M21" s="1271" t="n">
        <v>42.7151891926103</v>
      </c>
      <c r="N21" s="1269" t="n">
        <v>6.91472841660382</v>
      </c>
      <c r="O21" s="1272" t="n">
        <v>6.99372673330319</v>
      </c>
      <c r="P21" s="1224" t="s">
        <v>546</v>
      </c>
    </row>
    <row r="22" s="1273" customFormat="true" ht="16.5" hidden="false" customHeight="false" outlineLevel="0" collapsed="false">
      <c r="A22" s="1258" t="s">
        <v>547</v>
      </c>
      <c r="B22" s="1268" t="n">
        <v>566.967994442535</v>
      </c>
      <c r="C22" s="1260" t="n">
        <v>558.740624703878</v>
      </c>
      <c r="D22" s="1269" t="n">
        <v>147.678361693595</v>
      </c>
      <c r="E22" s="1274" t="n">
        <v>143.120822419601</v>
      </c>
      <c r="F22" s="1268" t="n">
        <v>58.8197905924144</v>
      </c>
      <c r="G22" s="1268" t="n">
        <v>57.7554607099937</v>
      </c>
      <c r="H22" s="1270" t="n">
        <v>42.5806763492609</v>
      </c>
      <c r="I22" s="1260" t="n">
        <v>41.4739012567409</v>
      </c>
      <c r="J22" s="1268" t="n">
        <v>49.2499928383179</v>
      </c>
      <c r="K22" s="1268" t="n">
        <v>48.7922531253646</v>
      </c>
      <c r="L22" s="1270" t="n">
        <v>40.7902558152859</v>
      </c>
      <c r="M22" s="1271" t="n">
        <v>39.7583667846422</v>
      </c>
      <c r="N22" s="1269" t="n">
        <v>5.81439068408388</v>
      </c>
      <c r="O22" s="1275" t="n">
        <v>5.69953456560021</v>
      </c>
      <c r="P22" s="1224" t="str">
        <f aca="false">MIDB(A22,5,2)</f>
        <v>90</v>
      </c>
    </row>
    <row r="23" s="1273" customFormat="true" ht="16.5" hidden="false" customHeight="false" outlineLevel="0" collapsed="false">
      <c r="A23" s="1258" t="s">
        <v>548</v>
      </c>
      <c r="B23" s="1268" t="n">
        <v>565.084931015086</v>
      </c>
      <c r="C23" s="1260" t="n">
        <v>539.754225176111</v>
      </c>
      <c r="D23" s="1269" t="n">
        <v>152.881347300372</v>
      </c>
      <c r="E23" s="1274" t="n">
        <v>144.162001860876</v>
      </c>
      <c r="F23" s="1268" t="n">
        <v>53.4608380330258</v>
      </c>
      <c r="G23" s="1268" t="n">
        <v>50.5143662110932</v>
      </c>
      <c r="H23" s="1270" t="n">
        <v>37.7907447799447</v>
      </c>
      <c r="I23" s="1260" t="n">
        <v>36.3062059251709</v>
      </c>
      <c r="J23" s="1268" t="n">
        <v>50.9322548035513</v>
      </c>
      <c r="K23" s="1268" t="n">
        <v>48.4718139810505</v>
      </c>
      <c r="L23" s="1270" t="n">
        <v>39.2553642913833</v>
      </c>
      <c r="M23" s="1271" t="n">
        <v>37.0960027182563</v>
      </c>
      <c r="N23" s="1269" t="n">
        <v>5.6848605352797</v>
      </c>
      <c r="O23" s="1275" t="n">
        <v>5.33304218468784</v>
      </c>
      <c r="P23" s="1224" t="str">
        <f aca="false">MIDB(A23,5,2)</f>
        <v>91</v>
      </c>
    </row>
    <row r="24" s="1273" customFormat="true" ht="16.5" hidden="false" customHeight="false" outlineLevel="0" collapsed="false">
      <c r="A24" s="1258" t="s">
        <v>549</v>
      </c>
      <c r="B24" s="1268" t="n">
        <v>575.6324320242</v>
      </c>
      <c r="C24" s="1260" t="n">
        <v>532.286238961388</v>
      </c>
      <c r="D24" s="1269" t="n">
        <v>156.014392273394</v>
      </c>
      <c r="E24" s="1274" t="n">
        <v>143.119310014276</v>
      </c>
      <c r="F24" s="1268" t="n">
        <v>54.9757825561541</v>
      </c>
      <c r="G24" s="1268" t="n">
        <v>49.9340494918321</v>
      </c>
      <c r="H24" s="1270" t="n">
        <v>36.3033404480376</v>
      </c>
      <c r="I24" s="1260" t="n">
        <v>34.4949769206035</v>
      </c>
      <c r="J24" s="1268" t="n">
        <v>52.2323119497159</v>
      </c>
      <c r="K24" s="1268" t="n">
        <v>47.8719588625158</v>
      </c>
      <c r="L24" s="1270" t="n">
        <v>44.3786287274081</v>
      </c>
      <c r="M24" s="1271" t="n">
        <v>40.4640984918563</v>
      </c>
      <c r="N24" s="1269" t="n">
        <v>5.80162039390565</v>
      </c>
      <c r="O24" s="1275" t="n">
        <v>5.24418405799411</v>
      </c>
      <c r="P24" s="1224" t="str">
        <f aca="false">MIDB(A24,5,2)</f>
        <v>92</v>
      </c>
    </row>
    <row r="25" s="1273" customFormat="true" ht="16.5" hidden="false" customHeight="false" outlineLevel="0" collapsed="false">
      <c r="A25" s="1258" t="s">
        <v>550</v>
      </c>
      <c r="B25" s="1268" t="n">
        <v>590.272301172667</v>
      </c>
      <c r="C25" s="1260" t="n">
        <v>528.688339667451</v>
      </c>
      <c r="D25" s="1269" t="n">
        <v>160.538982134193</v>
      </c>
      <c r="E25" s="1274" t="n">
        <v>142.820260121349</v>
      </c>
      <c r="F25" s="1268" t="n">
        <v>54.4844321741015</v>
      </c>
      <c r="G25" s="1268" t="n">
        <v>47.7607133998307</v>
      </c>
      <c r="H25" s="1270" t="n">
        <v>37.3253023071302</v>
      </c>
      <c r="I25" s="1260" t="n">
        <v>34.958107179813</v>
      </c>
      <c r="J25" s="1268" t="n">
        <v>56.789389917426</v>
      </c>
      <c r="K25" s="1268" t="n">
        <v>50.0510308203887</v>
      </c>
      <c r="L25" s="1270" t="n">
        <v>40.5840356683821</v>
      </c>
      <c r="M25" s="1271" t="n">
        <v>35.7788894507339</v>
      </c>
      <c r="N25" s="1269" t="n">
        <v>4.22575586276158</v>
      </c>
      <c r="O25" s="1275" t="n">
        <v>3.68090066351123</v>
      </c>
      <c r="P25" s="1224" t="str">
        <f aca="false">MIDB(A25,5,2)</f>
        <v>93</v>
      </c>
    </row>
    <row r="26" s="1267" customFormat="true" ht="16.5" hidden="false" customHeight="false" outlineLevel="0" collapsed="false">
      <c r="A26" s="1258" t="s">
        <v>551</v>
      </c>
      <c r="B26" s="1259" t="n">
        <v>611.344096245659</v>
      </c>
      <c r="C26" s="1260" t="n">
        <v>529.95586762068</v>
      </c>
      <c r="D26" s="1261" t="n">
        <v>163.758932262901</v>
      </c>
      <c r="E26" s="1262" t="n">
        <v>141.183450044578</v>
      </c>
      <c r="F26" s="1263" t="n">
        <v>57.8052928644956</v>
      </c>
      <c r="G26" s="1263" t="n">
        <v>48.8610550217933</v>
      </c>
      <c r="H26" s="1264" t="n">
        <v>36.8019845354673</v>
      </c>
      <c r="I26" s="1262" t="n">
        <v>34.0104707806239</v>
      </c>
      <c r="J26" s="1263" t="n">
        <v>57.06177398984</v>
      </c>
      <c r="K26" s="1263" t="n">
        <v>48.2978141689887</v>
      </c>
      <c r="L26" s="1264" t="n">
        <v>46.199359187919</v>
      </c>
      <c r="M26" s="1265" t="n">
        <v>39.4066139495331</v>
      </c>
      <c r="N26" s="1261" t="n">
        <v>4.26753436932496</v>
      </c>
      <c r="O26" s="1266" t="n">
        <v>3.5645630944782</v>
      </c>
      <c r="P26" s="1224" t="str">
        <f aca="false">MIDB(A26,5,2)</f>
        <v>94</v>
      </c>
    </row>
    <row r="27" s="1267" customFormat="true" ht="16.5" hidden="false" customHeight="false" outlineLevel="0" collapsed="false">
      <c r="A27" s="1258" t="s">
        <v>552</v>
      </c>
      <c r="B27" s="1259" t="n">
        <v>591.8078573117</v>
      </c>
      <c r="C27" s="1260" t="n">
        <v>495.402713058548</v>
      </c>
      <c r="D27" s="1261" t="n">
        <v>166.486625272116</v>
      </c>
      <c r="E27" s="1262" t="n">
        <v>139.282055030261</v>
      </c>
      <c r="F27" s="1263" t="n">
        <v>55.1888397265007</v>
      </c>
      <c r="G27" s="1263" t="n">
        <v>44.7243764868868</v>
      </c>
      <c r="H27" s="1264" t="n">
        <v>35.0998567044297</v>
      </c>
      <c r="I27" s="1262" t="n">
        <v>31.9009507745589</v>
      </c>
      <c r="J27" s="1263" t="n">
        <v>53.8174435027475</v>
      </c>
      <c r="K27" s="1263" t="n">
        <v>43.8001463477238</v>
      </c>
      <c r="L27" s="1264" t="n">
        <v>42.4563239877573</v>
      </c>
      <c r="M27" s="1265" t="n">
        <v>34.9115500765565</v>
      </c>
      <c r="N27" s="1261" t="n">
        <v>3.64537270978474</v>
      </c>
      <c r="O27" s="1266" t="n">
        <v>2.91578069288358</v>
      </c>
      <c r="P27" s="1224" t="str">
        <f aca="false">MIDB(A27,5,2)</f>
        <v>95</v>
      </c>
    </row>
    <row r="28" s="1267" customFormat="true" ht="16.5" hidden="false" customHeight="false" outlineLevel="0" collapsed="false">
      <c r="A28" s="1258" t="s">
        <v>553</v>
      </c>
      <c r="B28" s="1259" t="n">
        <v>608.2</v>
      </c>
      <c r="C28" s="1260" t="n">
        <v>491.6</v>
      </c>
      <c r="D28" s="1261" t="n">
        <v>175.9</v>
      </c>
      <c r="E28" s="1262" t="n">
        <v>142.6</v>
      </c>
      <c r="F28" s="1263" t="n">
        <v>56.2</v>
      </c>
      <c r="G28" s="1263" t="n">
        <v>43.8</v>
      </c>
      <c r="H28" s="1264" t="n">
        <v>31.1</v>
      </c>
      <c r="I28" s="1262" t="n">
        <v>27.9</v>
      </c>
      <c r="J28" s="1263" t="n">
        <v>56.7</v>
      </c>
      <c r="K28" s="1263" t="n">
        <v>44.4</v>
      </c>
      <c r="L28" s="1264" t="n">
        <v>44.6</v>
      </c>
      <c r="M28" s="1265" t="n">
        <v>35.5</v>
      </c>
      <c r="N28" s="1261" t="n">
        <v>3.4</v>
      </c>
      <c r="O28" s="1266" t="n">
        <v>2.6</v>
      </c>
      <c r="P28" s="1224"/>
    </row>
    <row r="29" s="1267" customFormat="true" ht="33" hidden="false" customHeight="true" outlineLevel="0" collapsed="false">
      <c r="A29" s="1276"/>
      <c r="B29" s="1277" t="s">
        <v>81</v>
      </c>
      <c r="C29" s="1277"/>
      <c r="D29" s="1278" t="s">
        <v>511</v>
      </c>
      <c r="E29" s="1278"/>
      <c r="F29" s="1279" t="s">
        <v>87</v>
      </c>
      <c r="G29" s="1279"/>
      <c r="H29" s="1280" t="s">
        <v>554</v>
      </c>
      <c r="I29" s="1280"/>
      <c r="J29" s="1281" t="s">
        <v>555</v>
      </c>
      <c r="K29" s="1281"/>
      <c r="L29" s="1280" t="s">
        <v>514</v>
      </c>
      <c r="M29" s="1280"/>
      <c r="N29" s="1279" t="s">
        <v>515</v>
      </c>
      <c r="O29" s="1279"/>
      <c r="P29" s="1224"/>
    </row>
    <row r="30" s="1267" customFormat="true" ht="17.45" hidden="false" customHeight="true" outlineLevel="0" collapsed="false">
      <c r="A30" s="1282" t="s">
        <v>556</v>
      </c>
      <c r="B30" s="1259" t="n">
        <v>618.68</v>
      </c>
      <c r="C30" s="1260" t="n">
        <v>484.27</v>
      </c>
      <c r="D30" s="1261" t="n">
        <v>169.2</v>
      </c>
      <c r="E30" s="1262" t="n">
        <v>133.72</v>
      </c>
      <c r="F30" s="1263" t="n">
        <v>46.366</v>
      </c>
      <c r="G30" s="1263" t="n">
        <v>35.013</v>
      </c>
      <c r="H30" s="1264" t="n">
        <v>30.773</v>
      </c>
      <c r="I30" s="1262" t="n">
        <v>27.02</v>
      </c>
      <c r="J30" s="1263" t="n">
        <v>68.381</v>
      </c>
      <c r="K30" s="1263" t="n">
        <v>51.695</v>
      </c>
      <c r="L30" s="1264" t="n">
        <v>34.943</v>
      </c>
      <c r="M30" s="1265" t="n">
        <v>26.924</v>
      </c>
      <c r="N30" s="1261" t="n">
        <v>3.313</v>
      </c>
      <c r="O30" s="1266" t="n">
        <v>2.46</v>
      </c>
      <c r="P30" s="1224"/>
    </row>
    <row r="31" s="1267" customFormat="true" ht="17.45" hidden="false" customHeight="true" outlineLevel="0" collapsed="false">
      <c r="A31" s="1258" t="s">
        <v>557</v>
      </c>
      <c r="B31" s="1259" t="n">
        <v>616.3</v>
      </c>
      <c r="C31" s="1260" t="n">
        <v>466.7</v>
      </c>
      <c r="D31" s="1261" t="n">
        <v>173</v>
      </c>
      <c r="E31" s="1262" t="n">
        <v>132.5</v>
      </c>
      <c r="F31" s="1263" t="n">
        <v>45</v>
      </c>
      <c r="G31" s="1263" t="n">
        <v>32.8</v>
      </c>
      <c r="H31" s="1264" t="n">
        <v>31.9</v>
      </c>
      <c r="I31" s="1262" t="n">
        <v>27.7</v>
      </c>
      <c r="J31" s="1263" t="n">
        <v>65.4</v>
      </c>
      <c r="K31" s="1263" t="n">
        <v>47.7</v>
      </c>
      <c r="L31" s="1264" t="n">
        <v>35.7</v>
      </c>
      <c r="M31" s="1265" t="n">
        <v>26.6</v>
      </c>
      <c r="N31" s="1261" t="n">
        <v>3.2</v>
      </c>
      <c r="O31" s="1266" t="n">
        <v>2.3</v>
      </c>
      <c r="P31" s="1224"/>
    </row>
    <row r="32" s="1267" customFormat="true" ht="17.45" hidden="false" customHeight="true" outlineLevel="0" collapsed="false">
      <c r="A32" s="1258" t="s">
        <v>558</v>
      </c>
      <c r="B32" s="1259" t="n">
        <v>625.3</v>
      </c>
      <c r="C32" s="1260" t="n">
        <v>455.6</v>
      </c>
      <c r="D32" s="1261" t="n">
        <v>177.4</v>
      </c>
      <c r="E32" s="1262" t="n">
        <v>131.6</v>
      </c>
      <c r="F32" s="1263" t="n">
        <v>43.8</v>
      </c>
      <c r="G32" s="1263" t="n">
        <v>30.6</v>
      </c>
      <c r="H32" s="1264" t="n">
        <v>28.8</v>
      </c>
      <c r="I32" s="1262" t="n">
        <v>24.4</v>
      </c>
      <c r="J32" s="1263" t="n">
        <v>67.7</v>
      </c>
      <c r="K32" s="1263" t="n">
        <v>47.4</v>
      </c>
      <c r="L32" s="1264" t="n">
        <v>35.5</v>
      </c>
      <c r="M32" s="1265" t="n">
        <v>25.3</v>
      </c>
      <c r="N32" s="1261" t="n">
        <v>2.8</v>
      </c>
      <c r="O32" s="1266" t="n">
        <v>1.9</v>
      </c>
      <c r="P32" s="1224"/>
    </row>
    <row r="33" s="1273" customFormat="true" ht="3.95" hidden="false" customHeight="true" outlineLevel="0" collapsed="false">
      <c r="A33" s="1283"/>
      <c r="B33" s="1284"/>
      <c r="C33" s="1285"/>
      <c r="D33" s="1284"/>
      <c r="E33" s="1285"/>
      <c r="F33" s="1284"/>
      <c r="G33" s="1284"/>
      <c r="H33" s="1286"/>
      <c r="I33" s="1285"/>
      <c r="J33" s="1284"/>
      <c r="K33" s="1284"/>
      <c r="L33" s="1286"/>
      <c r="M33" s="1285"/>
      <c r="N33" s="1284"/>
      <c r="O33" s="1284"/>
      <c r="P33" s="1287"/>
    </row>
    <row r="34" s="1267" customFormat="true" ht="5.1" hidden="false" customHeight="true" outlineLevel="0" collapsed="false">
      <c r="A34" s="1219"/>
      <c r="B34" s="1219"/>
      <c r="C34" s="1219"/>
      <c r="D34" s="1288"/>
      <c r="E34" s="1288"/>
      <c r="F34" s="1289"/>
      <c r="G34" s="1289"/>
      <c r="H34" s="1289"/>
      <c r="I34" s="1289"/>
      <c r="J34" s="1289"/>
      <c r="K34" s="1289"/>
      <c r="L34" s="1290"/>
      <c r="M34" s="1290"/>
      <c r="N34" s="1289"/>
      <c r="P34" s="1224"/>
    </row>
    <row r="35" s="1227" customFormat="true" ht="16.5" hidden="false" customHeight="false" outlineLevel="0" collapsed="false">
      <c r="A35" s="1291" t="s">
        <v>559</v>
      </c>
      <c r="B35" s="1228"/>
      <c r="C35" s="1292"/>
      <c r="D35" s="1293"/>
      <c r="E35" s="1228"/>
      <c r="F35" s="1228"/>
      <c r="G35" s="1228"/>
      <c r="H35" s="1228"/>
      <c r="I35" s="1228"/>
      <c r="J35" s="1232"/>
      <c r="K35" s="1232"/>
      <c r="L35" s="1228"/>
      <c r="M35" s="1228"/>
      <c r="N35" s="1232"/>
      <c r="P35" s="1226"/>
    </row>
    <row r="36" s="1227" customFormat="true" ht="16.5" hidden="false" customHeight="false" outlineLevel="0" collapsed="false">
      <c r="A36" s="1294" t="s">
        <v>560</v>
      </c>
      <c r="B36" s="1228"/>
      <c r="C36" s="1292"/>
      <c r="D36" s="1293"/>
      <c r="E36" s="1228"/>
      <c r="F36" s="1228"/>
      <c r="G36" s="1228"/>
      <c r="H36" s="1228"/>
      <c r="I36" s="1228"/>
      <c r="J36" s="1232"/>
      <c r="K36" s="1232"/>
      <c r="L36" s="1228"/>
      <c r="M36" s="1228"/>
      <c r="N36" s="1232"/>
      <c r="P36" s="1226"/>
    </row>
    <row r="37" s="1175" customFormat="true" ht="16.5" hidden="false" customHeight="true" outlineLevel="0" collapsed="false">
      <c r="A37" s="1294" t="s">
        <v>561</v>
      </c>
      <c r="I37" s="1176"/>
      <c r="J37" s="1176"/>
      <c r="K37" s="1176"/>
      <c r="L37" s="1176"/>
      <c r="M37" s="1176"/>
      <c r="Q37" s="1177"/>
      <c r="R37" s="1178"/>
      <c r="S37" s="1178"/>
      <c r="T37" s="1178"/>
      <c r="U37" s="1295" t="s">
        <v>562</v>
      </c>
      <c r="V37" s="1178"/>
    </row>
    <row r="40" customFormat="false" ht="16.5" hidden="false" customHeight="false" outlineLevel="0" collapsed="false">
      <c r="L40" s="1223"/>
      <c r="M40" s="1223"/>
      <c r="N40" s="1223"/>
      <c r="P40" s="1223"/>
    </row>
    <row r="41" customFormat="false" ht="16.5" hidden="false" customHeight="false" outlineLevel="0" collapsed="false">
      <c r="L41" s="1223"/>
      <c r="M41" s="1223"/>
      <c r="N41" s="1223"/>
      <c r="P41" s="1223"/>
    </row>
    <row r="42" customFormat="false" ht="16.5" hidden="false" customHeight="false" outlineLevel="0" collapsed="false">
      <c r="L42" s="1223"/>
      <c r="M42" s="1223"/>
      <c r="N42" s="1223"/>
      <c r="P42" s="1223"/>
    </row>
    <row r="43" customFormat="false" ht="16.5" hidden="false" customHeight="false" outlineLevel="0" collapsed="false">
      <c r="L43" s="1223"/>
      <c r="M43" s="1223"/>
      <c r="N43" s="1223"/>
      <c r="P43" s="1223"/>
    </row>
    <row r="44" customFormat="false" ht="16.5" hidden="false" customHeight="false" outlineLevel="0" collapsed="false">
      <c r="L44" s="1223"/>
      <c r="M44" s="1223"/>
      <c r="N44" s="1223"/>
      <c r="P44" s="1223"/>
    </row>
    <row r="45" customFormat="false" ht="16.5" hidden="false" customHeight="false" outlineLevel="0" collapsed="false">
      <c r="L45" s="1223"/>
      <c r="M45" s="1223"/>
      <c r="N45" s="1223"/>
      <c r="P45" s="1223"/>
    </row>
    <row r="46" customFormat="false" ht="16.5" hidden="false" customHeight="false" outlineLevel="0" collapsed="false">
      <c r="C46" s="1221"/>
      <c r="D46" s="1221"/>
      <c r="E46" s="1221"/>
      <c r="G46" s="1222"/>
      <c r="H46" s="1222"/>
      <c r="J46" s="1223"/>
      <c r="K46" s="1224"/>
      <c r="L46" s="1223"/>
      <c r="M46" s="1223"/>
      <c r="N46" s="1223"/>
      <c r="P46" s="1223"/>
    </row>
    <row r="47" customFormat="false" ht="16.5" hidden="false" customHeight="false" outlineLevel="0" collapsed="false">
      <c r="C47" s="1221"/>
      <c r="D47" s="1221"/>
      <c r="E47" s="1221"/>
      <c r="G47" s="1222"/>
      <c r="H47" s="1222"/>
      <c r="J47" s="1223"/>
      <c r="K47" s="1224"/>
      <c r="L47" s="1223"/>
      <c r="M47" s="1223"/>
      <c r="N47" s="1223"/>
      <c r="P47" s="1223"/>
    </row>
    <row r="48" customFormat="false" ht="16.5" hidden="false" customHeight="false" outlineLevel="0" collapsed="false">
      <c r="C48" s="1221"/>
      <c r="D48" s="1221"/>
      <c r="E48" s="1221"/>
      <c r="G48" s="1222"/>
      <c r="H48" s="1222"/>
      <c r="J48" s="1223"/>
      <c r="K48" s="1224"/>
      <c r="L48" s="1223"/>
      <c r="M48" s="1223"/>
      <c r="N48" s="1223"/>
      <c r="P48" s="1223"/>
    </row>
    <row r="49" customFormat="false" ht="16.5" hidden="false" customHeight="false" outlineLevel="0" collapsed="false">
      <c r="C49" s="1221"/>
      <c r="D49" s="1221"/>
      <c r="E49" s="1221"/>
      <c r="G49" s="1222"/>
      <c r="H49" s="1222"/>
      <c r="J49" s="1223"/>
      <c r="K49" s="1224"/>
      <c r="L49" s="1223"/>
      <c r="M49" s="1223"/>
      <c r="N49" s="1223"/>
      <c r="P49" s="1223"/>
    </row>
    <row r="50" customFormat="false" ht="16.5" hidden="false" customHeight="false" outlineLevel="0" collapsed="false">
      <c r="C50" s="1221"/>
      <c r="D50" s="1221"/>
      <c r="E50" s="1221"/>
      <c r="G50" s="1222"/>
      <c r="H50" s="1222"/>
      <c r="J50" s="1223"/>
      <c r="K50" s="1224"/>
      <c r="L50" s="1223"/>
      <c r="M50" s="1223"/>
      <c r="N50" s="1223"/>
      <c r="P50" s="1223"/>
    </row>
    <row r="51" customFormat="false" ht="16.5" hidden="false" customHeight="false" outlineLevel="0" collapsed="false">
      <c r="C51" s="1221"/>
      <c r="D51" s="1221"/>
      <c r="E51" s="1221"/>
      <c r="G51" s="1222"/>
      <c r="H51" s="1222"/>
      <c r="J51" s="1223"/>
      <c r="K51" s="1224"/>
      <c r="L51" s="1223"/>
      <c r="M51" s="1223"/>
      <c r="N51" s="1223"/>
      <c r="P51" s="1223"/>
    </row>
    <row r="52" customFormat="false" ht="16.5" hidden="false" customHeight="false" outlineLevel="0" collapsed="false">
      <c r="C52" s="1221"/>
      <c r="D52" s="1221"/>
      <c r="E52" s="1221"/>
      <c r="G52" s="1222"/>
      <c r="H52" s="1222"/>
      <c r="J52" s="1223"/>
      <c r="K52" s="1224"/>
      <c r="L52" s="1223"/>
      <c r="M52" s="1223"/>
      <c r="N52" s="1223"/>
      <c r="P52" s="1223"/>
    </row>
  </sheetData>
  <mergeCells count="16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O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19" width="12.24"/>
    <col collapsed="false" customWidth="true" hidden="false" outlineLevel="0" max="2" min="2" style="1219" width="8.62"/>
    <col collapsed="false" customWidth="true" hidden="false" outlineLevel="0" max="3" min="3" style="1219" width="8.11"/>
    <col collapsed="false" customWidth="true" hidden="false" outlineLevel="0" max="4" min="4" style="1220" width="7.62"/>
    <col collapsed="false" customWidth="true" hidden="false" outlineLevel="0" max="5" min="5" style="1220" width="8.11"/>
    <col collapsed="false" customWidth="true" hidden="false" outlineLevel="0" max="6" min="6" style="1221" width="7.62"/>
    <col collapsed="false" customWidth="true" hidden="false" outlineLevel="0" max="7" min="7" style="1221" width="8.11"/>
    <col collapsed="false" customWidth="true" hidden="false" outlineLevel="0" max="8" min="8" style="1221" width="7.62"/>
    <col collapsed="false" customWidth="true" hidden="false" outlineLevel="0" max="9" min="9" style="1221" width="8.11"/>
    <col collapsed="false" customWidth="true" hidden="false" outlineLevel="0" max="10" min="10" style="1221" width="7.62"/>
    <col collapsed="false" customWidth="true" hidden="false" outlineLevel="0" max="11" min="11" style="1221" width="8.11"/>
    <col collapsed="false" customWidth="true" hidden="false" outlineLevel="0" max="12" min="12" style="1222" width="7.62"/>
    <col collapsed="false" customWidth="true" hidden="false" outlineLevel="0" max="13" min="13" style="1222" width="8.11"/>
    <col collapsed="false" customWidth="true" hidden="false" outlineLevel="0" max="14" min="14" style="1221" width="7.62"/>
    <col collapsed="false" customWidth="true" hidden="false" outlineLevel="0" max="15" min="15" style="1223" width="8.11"/>
    <col collapsed="false" customWidth="false" hidden="false" outlineLevel="0" max="16" min="16" style="1224" width="8.99"/>
    <col collapsed="false" customWidth="false" hidden="false" outlineLevel="0" max="257" min="17" style="1223" width="8.99"/>
  </cols>
  <sheetData>
    <row r="1" s="1227" customFormat="true" ht="25.5" hidden="false" customHeight="true" outlineLevel="0" collapsed="false">
      <c r="A1" s="1225" t="s">
        <v>563</v>
      </c>
      <c r="B1" s="1225"/>
      <c r="C1" s="1225"/>
      <c r="D1" s="1225"/>
      <c r="E1" s="1225"/>
      <c r="F1" s="1225"/>
      <c r="G1" s="1225"/>
      <c r="H1" s="1225"/>
      <c r="I1" s="1225"/>
      <c r="J1" s="1225"/>
      <c r="K1" s="1225"/>
      <c r="L1" s="1225"/>
      <c r="M1" s="1225"/>
      <c r="N1" s="1225"/>
      <c r="O1" s="1225"/>
      <c r="P1" s="1226"/>
    </row>
    <row r="2" s="1227" customFormat="true" ht="10.5" hidden="false" customHeight="true" outlineLevel="0" collapsed="false">
      <c r="A2" s="1228"/>
      <c r="B2" s="1229"/>
      <c r="C2" s="1229"/>
      <c r="E2" s="1230"/>
      <c r="F2" s="1231" t="s">
        <v>65</v>
      </c>
      <c r="G2" s="1231"/>
      <c r="H2" s="1228"/>
      <c r="I2" s="1228"/>
      <c r="J2" s="1228"/>
      <c r="K2" s="1228"/>
      <c r="L2" s="1232"/>
      <c r="M2" s="1232"/>
      <c r="N2" s="1233"/>
      <c r="O2" s="1234"/>
      <c r="P2" s="1226"/>
    </row>
    <row r="3" s="1240" customFormat="true" ht="19.5" hidden="false" customHeight="true" outlineLevel="0" collapsed="false">
      <c r="A3" s="1235" t="s">
        <v>510</v>
      </c>
      <c r="B3" s="1235" t="s">
        <v>81</v>
      </c>
      <c r="C3" s="1235"/>
      <c r="D3" s="1236" t="s">
        <v>511</v>
      </c>
      <c r="E3" s="1236"/>
      <c r="F3" s="1237" t="s">
        <v>87</v>
      </c>
      <c r="G3" s="1237"/>
      <c r="H3" s="1237" t="s">
        <v>512</v>
      </c>
      <c r="I3" s="1237"/>
      <c r="J3" s="1237" t="s">
        <v>513</v>
      </c>
      <c r="K3" s="1237"/>
      <c r="L3" s="1237" t="s">
        <v>514</v>
      </c>
      <c r="M3" s="1237"/>
      <c r="N3" s="1238" t="s">
        <v>515</v>
      </c>
      <c r="O3" s="1238"/>
      <c r="P3" s="1239"/>
    </row>
    <row r="4" s="1246" customFormat="true" ht="32.25" hidden="false" customHeight="true" outlineLevel="0" collapsed="false">
      <c r="A4" s="1235"/>
      <c r="B4" s="1241" t="s">
        <v>78</v>
      </c>
      <c r="C4" s="1242" t="s">
        <v>253</v>
      </c>
      <c r="D4" s="1243" t="s">
        <v>78</v>
      </c>
      <c r="E4" s="1242" t="s">
        <v>253</v>
      </c>
      <c r="F4" s="1241" t="s">
        <v>78</v>
      </c>
      <c r="G4" s="1242" t="s">
        <v>253</v>
      </c>
      <c r="H4" s="1241" t="s">
        <v>78</v>
      </c>
      <c r="I4" s="1242" t="s">
        <v>253</v>
      </c>
      <c r="J4" s="1241" t="s">
        <v>78</v>
      </c>
      <c r="K4" s="1242" t="s">
        <v>253</v>
      </c>
      <c r="L4" s="1241" t="s">
        <v>78</v>
      </c>
      <c r="M4" s="1242" t="s">
        <v>253</v>
      </c>
      <c r="N4" s="1243" t="s">
        <v>78</v>
      </c>
      <c r="O4" s="1244" t="s">
        <v>253</v>
      </c>
      <c r="P4" s="1245"/>
    </row>
    <row r="5" customFormat="false" ht="3.95" hidden="false" customHeight="true" outlineLevel="0" collapsed="false">
      <c r="A5" s="1247"/>
      <c r="B5" s="1248"/>
      <c r="C5" s="1249"/>
      <c r="D5" s="1250"/>
      <c r="E5" s="1251"/>
      <c r="F5" s="1252"/>
      <c r="G5" s="1252"/>
      <c r="H5" s="1253"/>
      <c r="I5" s="1254"/>
      <c r="J5" s="1255"/>
      <c r="K5" s="1255"/>
      <c r="L5" s="1256"/>
      <c r="M5" s="1257"/>
      <c r="N5" s="1255"/>
    </row>
    <row r="6" s="1267" customFormat="true" ht="17.45" hidden="false" customHeight="true" outlineLevel="0" collapsed="false">
      <c r="A6" s="1258" t="s">
        <v>516</v>
      </c>
      <c r="B6" s="1259" t="n">
        <v>557.472322411134</v>
      </c>
      <c r="C6" s="1260" t="n">
        <v>853.665891552306</v>
      </c>
      <c r="D6" s="1261" t="n">
        <v>104.752536099463</v>
      </c>
      <c r="E6" s="1262" t="n">
        <v>145.83136171833</v>
      </c>
      <c r="F6" s="1263" t="n">
        <v>82.0747746089193</v>
      </c>
      <c r="G6" s="1263" t="n">
        <v>133.345525534426</v>
      </c>
      <c r="H6" s="1264" t="n">
        <v>86.0506804184022</v>
      </c>
      <c r="I6" s="1262" t="n">
        <v>95.8404904130133</v>
      </c>
      <c r="J6" s="1263" t="n">
        <v>46.8250982929474</v>
      </c>
      <c r="K6" s="1263" t="n">
        <v>81.104659811995</v>
      </c>
      <c r="L6" s="1264" t="n">
        <v>12.8738823552622</v>
      </c>
      <c r="M6" s="1265" t="n">
        <v>20.0169784931205</v>
      </c>
      <c r="N6" s="1261" t="n">
        <v>16.1653284304543</v>
      </c>
      <c r="O6" s="1266" t="n">
        <v>25.4178976349228</v>
      </c>
      <c r="P6" s="1224"/>
    </row>
    <row r="7" s="1267" customFormat="true" ht="17.45" hidden="false" customHeight="true" outlineLevel="0" collapsed="false">
      <c r="A7" s="1258" t="s">
        <v>518</v>
      </c>
      <c r="B7" s="1259" t="n">
        <v>569.383108540149</v>
      </c>
      <c r="C7" s="1260" t="n">
        <v>849.987799274788</v>
      </c>
      <c r="D7" s="1261" t="n">
        <v>105.414756870783</v>
      </c>
      <c r="E7" s="1262" t="n">
        <v>143.814581990125</v>
      </c>
      <c r="F7" s="1263" t="n">
        <v>83.0449964841828</v>
      </c>
      <c r="G7" s="1263" t="n">
        <v>131.099496564685</v>
      </c>
      <c r="H7" s="1264" t="n">
        <v>91.1722112996174</v>
      </c>
      <c r="I7" s="1262" t="n">
        <v>100.248459663644</v>
      </c>
      <c r="J7" s="1263" t="n">
        <v>55.8845616781902</v>
      </c>
      <c r="K7" s="1263" t="n">
        <v>95.5657000212724</v>
      </c>
      <c r="L7" s="1264" t="n">
        <v>12.4597374192507</v>
      </c>
      <c r="M7" s="1265" t="n">
        <v>18.5725485265088</v>
      </c>
      <c r="N7" s="1261" t="n">
        <v>14.0831884179221</v>
      </c>
      <c r="O7" s="1266" t="n">
        <v>21.5106920039015</v>
      </c>
      <c r="P7" s="1224"/>
    </row>
    <row r="8" s="1267" customFormat="true" ht="17.45" hidden="false" customHeight="true" outlineLevel="0" collapsed="false">
      <c r="A8" s="1258" t="s">
        <v>520</v>
      </c>
      <c r="B8" s="1259" t="n">
        <v>574.929586216998</v>
      </c>
      <c r="C8" s="1260" t="n">
        <v>833.593986337629</v>
      </c>
      <c r="D8" s="1261" t="n">
        <v>110.294788516993</v>
      </c>
      <c r="E8" s="1262" t="n">
        <v>146.006829069538</v>
      </c>
      <c r="F8" s="1263" t="n">
        <v>79.0370363429318</v>
      </c>
      <c r="G8" s="1263" t="n">
        <v>121.486667154048</v>
      </c>
      <c r="H8" s="1264" t="n">
        <v>95.9629759865697</v>
      </c>
      <c r="I8" s="1262" t="n">
        <v>104.06609622887</v>
      </c>
      <c r="J8" s="1263" t="n">
        <v>62.5845495564585</v>
      </c>
      <c r="K8" s="1263" t="n">
        <v>102.805962300157</v>
      </c>
      <c r="L8" s="1264" t="n">
        <v>13.6906784530125</v>
      </c>
      <c r="M8" s="1265" t="n">
        <v>19.6385621937552</v>
      </c>
      <c r="N8" s="1261" t="n">
        <v>13.9767228875495</v>
      </c>
      <c r="O8" s="1266" t="n">
        <v>20.5721936382426</v>
      </c>
      <c r="P8" s="1224"/>
    </row>
    <row r="9" s="1267" customFormat="true" ht="17.45" hidden="false" customHeight="true" outlineLevel="0" collapsed="false">
      <c r="A9" s="1258" t="s">
        <v>522</v>
      </c>
      <c r="B9" s="1259" t="n">
        <v>601.981966014405</v>
      </c>
      <c r="C9" s="1260" t="n">
        <v>848.738933873371</v>
      </c>
      <c r="D9" s="1261" t="n">
        <v>114.122718082434</v>
      </c>
      <c r="E9" s="1262" t="n">
        <v>148.014773177728</v>
      </c>
      <c r="F9" s="1263" t="n">
        <v>81.1049163828808</v>
      </c>
      <c r="G9" s="1263" t="n">
        <v>121.400758287781</v>
      </c>
      <c r="H9" s="1264" t="n">
        <v>101.327465931055</v>
      </c>
      <c r="I9" s="1262" t="n">
        <v>110.107745215308</v>
      </c>
      <c r="J9" s="1263" t="n">
        <v>59.2329407373891</v>
      </c>
      <c r="K9" s="1263" t="n">
        <v>93.626567693039</v>
      </c>
      <c r="L9" s="1264" t="n">
        <v>15.9867452509216</v>
      </c>
      <c r="M9" s="1265" t="n">
        <v>22.1380405328665</v>
      </c>
      <c r="N9" s="1261" t="n">
        <v>14.7179559452929</v>
      </c>
      <c r="O9" s="1266" t="n">
        <v>21.5015560181645</v>
      </c>
      <c r="P9" s="1224"/>
    </row>
    <row r="10" s="1267" customFormat="true" ht="16.5" hidden="false" customHeight="false" outlineLevel="0" collapsed="false">
      <c r="A10" s="1258" t="s">
        <v>524</v>
      </c>
      <c r="B10" s="1259" t="n">
        <v>605.736619012874</v>
      </c>
      <c r="C10" s="1260" t="n">
        <v>825.799628731188</v>
      </c>
      <c r="D10" s="1261" t="n">
        <v>117.408268510159</v>
      </c>
      <c r="E10" s="1262" t="n">
        <v>149.137687510273</v>
      </c>
      <c r="F10" s="1263" t="n">
        <v>76.5491862578994</v>
      </c>
      <c r="G10" s="1263" t="n">
        <v>108.693632538979</v>
      </c>
      <c r="H10" s="1264" t="n">
        <v>101.688777655483</v>
      </c>
      <c r="I10" s="1262" t="n">
        <v>109.30870726551</v>
      </c>
      <c r="J10" s="1263" t="n">
        <v>57.8345865126575</v>
      </c>
      <c r="K10" s="1263" t="n">
        <v>87.2975406809764</v>
      </c>
      <c r="L10" s="1264" t="n">
        <v>15.6228744388519</v>
      </c>
      <c r="M10" s="1265" t="n">
        <v>21.0687948468776</v>
      </c>
      <c r="N10" s="1261" t="n">
        <v>14.8306198290894</v>
      </c>
      <c r="O10" s="1266" t="n">
        <v>21.3852593448644</v>
      </c>
      <c r="P10" s="1224"/>
    </row>
    <row r="11" s="1267" customFormat="true" ht="16.5" hidden="false" customHeight="false" outlineLevel="0" collapsed="false">
      <c r="A11" s="1258" t="s">
        <v>526</v>
      </c>
      <c r="B11" s="1259" t="n">
        <v>611.507853705549</v>
      </c>
      <c r="C11" s="1260" t="n">
        <v>811.478662930735</v>
      </c>
      <c r="D11" s="1261" t="n">
        <v>114.448534594001</v>
      </c>
      <c r="E11" s="1262" t="n">
        <v>142.541817426066</v>
      </c>
      <c r="F11" s="1263" t="n">
        <v>75.9196955332367</v>
      </c>
      <c r="G11" s="1263" t="n">
        <v>104.402552126534</v>
      </c>
      <c r="H11" s="1264" t="n">
        <v>99.6356351884107</v>
      </c>
      <c r="I11" s="1262" t="n">
        <v>106.323428462188</v>
      </c>
      <c r="J11" s="1263" t="n">
        <v>62.168275684793</v>
      </c>
      <c r="K11" s="1263" t="n">
        <v>90.4670663014863</v>
      </c>
      <c r="L11" s="1264" t="n">
        <v>16.7063494264472</v>
      </c>
      <c r="M11" s="1265" t="n">
        <v>21.7394016040634</v>
      </c>
      <c r="N11" s="1261" t="n">
        <v>14.5164501599009</v>
      </c>
      <c r="O11" s="1266" t="n">
        <v>19.8098628598854</v>
      </c>
      <c r="P11" s="1224"/>
    </row>
    <row r="12" s="1267" customFormat="true" ht="16.5" hidden="false" customHeight="false" outlineLevel="0" collapsed="false">
      <c r="A12" s="1258" t="s">
        <v>528</v>
      </c>
      <c r="B12" s="1259" t="n">
        <v>607.090292139724</v>
      </c>
      <c r="C12" s="1260" t="n">
        <v>781.455258871288</v>
      </c>
      <c r="D12" s="1261" t="n">
        <v>120.698712275737</v>
      </c>
      <c r="E12" s="1262" t="n">
        <v>146.622004239558</v>
      </c>
      <c r="F12" s="1263" t="n">
        <v>75.7017174389384</v>
      </c>
      <c r="G12" s="1263" t="n">
        <v>100.134898096839</v>
      </c>
      <c r="H12" s="1264" t="n">
        <v>97.0833353052252</v>
      </c>
      <c r="I12" s="1262" t="n">
        <v>102.4842331359</v>
      </c>
      <c r="J12" s="1263" t="n">
        <v>64.6086425654155</v>
      </c>
      <c r="K12" s="1263" t="n">
        <v>90.8619437774468</v>
      </c>
      <c r="L12" s="1264" t="n">
        <v>17.3116330577417</v>
      </c>
      <c r="M12" s="1265" t="n">
        <v>21.8932882314789</v>
      </c>
      <c r="N12" s="1261" t="n">
        <v>13.819018187153</v>
      </c>
      <c r="O12" s="1266" t="n">
        <v>18.516667320841</v>
      </c>
      <c r="P12" s="1224"/>
    </row>
    <row r="13" s="1267" customFormat="true" ht="16.5" hidden="false" customHeight="false" outlineLevel="0" collapsed="false">
      <c r="A13" s="1258" t="s">
        <v>530</v>
      </c>
      <c r="B13" s="1259" t="n">
        <v>626.853749820147</v>
      </c>
      <c r="C13" s="1260" t="n">
        <v>785.769580162069</v>
      </c>
      <c r="D13" s="1261" t="n">
        <v>126.895863977088</v>
      </c>
      <c r="E13" s="1262" t="n">
        <v>150.220537708755</v>
      </c>
      <c r="F13" s="1263" t="n">
        <v>76.7621960816388</v>
      </c>
      <c r="G13" s="1263" t="n">
        <v>98.3777069608731</v>
      </c>
      <c r="H13" s="1264" t="n">
        <v>92.4260361911619</v>
      </c>
      <c r="I13" s="1262" t="n">
        <v>96.4695216391149</v>
      </c>
      <c r="J13" s="1263" t="n">
        <v>69.8307123445505</v>
      </c>
      <c r="K13" s="1263" t="n">
        <v>94.4314699998619</v>
      </c>
      <c r="L13" s="1264" t="n">
        <v>19.969051253398</v>
      </c>
      <c r="M13" s="1265" t="n">
        <v>24.8483444470315</v>
      </c>
      <c r="N13" s="1261" t="n">
        <v>13.7410333894918</v>
      </c>
      <c r="O13" s="1266" t="n">
        <v>17.9172514182945</v>
      </c>
      <c r="P13" s="1224"/>
    </row>
    <row r="14" s="1267" customFormat="true" ht="16.5" hidden="false" customHeight="false" outlineLevel="0" collapsed="false">
      <c r="A14" s="1258" t="s">
        <v>531</v>
      </c>
      <c r="B14" s="1259" t="n">
        <v>626.235100097455</v>
      </c>
      <c r="C14" s="1260" t="n">
        <v>758.936612680995</v>
      </c>
      <c r="D14" s="1261" t="n">
        <v>132.711211939805</v>
      </c>
      <c r="E14" s="1262" t="n">
        <v>152.989924291562</v>
      </c>
      <c r="F14" s="1263" t="n">
        <v>73.4887173614816</v>
      </c>
      <c r="G14" s="1263" t="n">
        <v>90.2751684510997</v>
      </c>
      <c r="H14" s="1264" t="n">
        <v>91.9678468726515</v>
      </c>
      <c r="I14" s="1262" t="n">
        <v>94.6632123537616</v>
      </c>
      <c r="J14" s="1263" t="n">
        <v>66.8950068313259</v>
      </c>
      <c r="K14" s="1263" t="n">
        <v>87.4825825683366</v>
      </c>
      <c r="L14" s="1264" t="n">
        <v>22.3572357045054</v>
      </c>
      <c r="M14" s="1265" t="n">
        <v>26.881388333042</v>
      </c>
      <c r="N14" s="1261" t="n">
        <v>12.2388195453948</v>
      </c>
      <c r="O14" s="1266" t="n">
        <v>15.7171276474641</v>
      </c>
      <c r="P14" s="1224"/>
    </row>
    <row r="15" s="1267" customFormat="true" ht="16.5" hidden="false" customHeight="false" outlineLevel="0" collapsed="false">
      <c r="A15" s="1258" t="s">
        <v>564</v>
      </c>
      <c r="B15" s="1259" t="n">
        <v>643.46217179435</v>
      </c>
      <c r="C15" s="1260" t="n">
        <v>760.108765103228</v>
      </c>
      <c r="D15" s="1261" t="n">
        <v>139.808253500314</v>
      </c>
      <c r="E15" s="1262" t="n">
        <v>158.353937429366</v>
      </c>
      <c r="F15" s="1263" t="n">
        <v>73.1943282264498</v>
      </c>
      <c r="G15" s="1263" t="n">
        <v>88.0000947432419</v>
      </c>
      <c r="H15" s="1264" t="n">
        <v>91.5274228859604</v>
      </c>
      <c r="I15" s="1262" t="n">
        <v>93.8698634571049</v>
      </c>
      <c r="J15" s="1263" t="n">
        <v>64.7916598408408</v>
      </c>
      <c r="K15" s="1263" t="n">
        <v>81.0737871612261</v>
      </c>
      <c r="L15" s="1264" t="n">
        <v>24.4073127695894</v>
      </c>
      <c r="M15" s="1265" t="n">
        <v>28.6358785483048</v>
      </c>
      <c r="N15" s="1261" t="n">
        <v>12.3601135179331</v>
      </c>
      <c r="O15" s="1266" t="n">
        <v>14.9630672799062</v>
      </c>
      <c r="P15" s="1224"/>
    </row>
    <row r="16" s="1267" customFormat="true" ht="16.5" hidden="false" customHeight="false" outlineLevel="0" collapsed="false">
      <c r="A16" s="1258" t="s">
        <v>535</v>
      </c>
      <c r="B16" s="1259" t="n">
        <v>668.170995951719</v>
      </c>
      <c r="C16" s="1260" t="n">
        <v>769.66068304874</v>
      </c>
      <c r="D16" s="1261" t="n">
        <v>152.134782448266</v>
      </c>
      <c r="E16" s="1262" t="n">
        <v>168.788450187652</v>
      </c>
      <c r="F16" s="1263" t="n">
        <v>75.8801568457821</v>
      </c>
      <c r="G16" s="1263" t="n">
        <v>88.5273800598643</v>
      </c>
      <c r="H16" s="1264" t="n">
        <v>88.6029611893274</v>
      </c>
      <c r="I16" s="1262" t="n">
        <v>89.9298561701083</v>
      </c>
      <c r="J16" s="1263" t="n">
        <v>60.1707358329336</v>
      </c>
      <c r="K16" s="1263" t="n">
        <v>72.0418799655009</v>
      </c>
      <c r="L16" s="1264" t="n">
        <v>30.2041019124941</v>
      </c>
      <c r="M16" s="1265" t="n">
        <v>34.3687349979248</v>
      </c>
      <c r="N16" s="1261" t="n">
        <v>11.7729323753266</v>
      </c>
      <c r="O16" s="1266" t="n">
        <v>13.664680397229</v>
      </c>
      <c r="P16" s="1224"/>
    </row>
    <row r="17" s="1267" customFormat="true" ht="16.5" hidden="false" customHeight="false" outlineLevel="0" collapsed="false">
      <c r="A17" s="1258" t="s">
        <v>537</v>
      </c>
      <c r="B17" s="1259" t="n">
        <v>678.939535889175</v>
      </c>
      <c r="C17" s="1260" t="n">
        <v>765.822066836786</v>
      </c>
      <c r="D17" s="1261" t="n">
        <v>163.290058928778</v>
      </c>
      <c r="E17" s="1262" t="n">
        <v>178.099068642356</v>
      </c>
      <c r="F17" s="1263" t="n">
        <v>74.1823618445321</v>
      </c>
      <c r="G17" s="1263" t="n">
        <v>84.6463828964681</v>
      </c>
      <c r="H17" s="1264" t="n">
        <v>85.3083559752301</v>
      </c>
      <c r="I17" s="1262" t="n">
        <v>85.9326799093559</v>
      </c>
      <c r="J17" s="1263" t="n">
        <v>61.1340280596303</v>
      </c>
      <c r="K17" s="1263" t="n">
        <v>71.2866965883662</v>
      </c>
      <c r="L17" s="1264" t="n">
        <v>31.4556427378904</v>
      </c>
      <c r="M17" s="1265" t="n">
        <v>34.6572561422652</v>
      </c>
      <c r="N17" s="1261" t="n">
        <v>11.9420817197468</v>
      </c>
      <c r="O17" s="1266" t="n">
        <v>13.8009009273922</v>
      </c>
      <c r="P17" s="1224"/>
    </row>
    <row r="18" s="1267" customFormat="true" ht="16.5" hidden="false" customHeight="false" outlineLevel="0" collapsed="false">
      <c r="A18" s="1258" t="s">
        <v>539</v>
      </c>
      <c r="B18" s="1259" t="n">
        <v>667.300597285723</v>
      </c>
      <c r="C18" s="1260" t="n">
        <v>731.150980403078</v>
      </c>
      <c r="D18" s="1261" t="n">
        <v>167.4976771922</v>
      </c>
      <c r="E18" s="1262" t="n">
        <v>178.894794323667</v>
      </c>
      <c r="F18" s="1263" t="n">
        <v>68.2424601978213</v>
      </c>
      <c r="G18" s="1263" t="n">
        <v>74.9854965183022</v>
      </c>
      <c r="H18" s="1264" t="n">
        <v>76.906598519575</v>
      </c>
      <c r="I18" s="1262" t="n">
        <v>76.7033443806202</v>
      </c>
      <c r="J18" s="1263" t="n">
        <v>57.5899786059662</v>
      </c>
      <c r="K18" s="1263" t="n">
        <v>65.1714120208742</v>
      </c>
      <c r="L18" s="1264" t="n">
        <v>31.8044952932496</v>
      </c>
      <c r="M18" s="1265" t="n">
        <v>34.5375350423477</v>
      </c>
      <c r="N18" s="1261" t="n">
        <v>11.498202258776</v>
      </c>
      <c r="O18" s="1266" t="n">
        <v>12.8508421046817</v>
      </c>
      <c r="P18" s="1224"/>
    </row>
    <row r="19" s="1273" customFormat="true" ht="16.5" hidden="false" customHeight="false" outlineLevel="0" collapsed="false">
      <c r="A19" s="1258" t="s">
        <v>541</v>
      </c>
      <c r="B19" s="1268" t="n">
        <v>676.702977064665</v>
      </c>
      <c r="C19" s="1260" t="n">
        <v>721.992655006899</v>
      </c>
      <c r="D19" s="1269" t="n">
        <v>167.615975813458</v>
      </c>
      <c r="E19" s="1260" t="n">
        <v>174.546723862206</v>
      </c>
      <c r="F19" s="1268" t="n">
        <v>67.0945891788576</v>
      </c>
      <c r="G19" s="1268" t="n">
        <v>71.7295827360826</v>
      </c>
      <c r="H19" s="1270" t="n">
        <v>73.03911444068</v>
      </c>
      <c r="I19" s="1260" t="n">
        <v>72.4621890122823</v>
      </c>
      <c r="J19" s="1268" t="n">
        <v>57.865401309902</v>
      </c>
      <c r="K19" s="1268" t="n">
        <v>62.3907465958931</v>
      </c>
      <c r="L19" s="1270" t="n">
        <v>32.266454686919</v>
      </c>
      <c r="M19" s="1271" t="n">
        <v>33.9288294228847</v>
      </c>
      <c r="N19" s="1269" t="n">
        <v>10.9875534494045</v>
      </c>
      <c r="O19" s="1272" t="n">
        <v>11.9424159517546</v>
      </c>
      <c r="P19" s="1224"/>
    </row>
    <row r="20" s="1273" customFormat="true" ht="16.5" hidden="false" customHeight="false" outlineLevel="0" collapsed="false">
      <c r="A20" s="1258" t="s">
        <v>543</v>
      </c>
      <c r="B20" s="1268" t="n">
        <v>684.097666373354</v>
      </c>
      <c r="C20" s="1260" t="n">
        <v>711.846301331697</v>
      </c>
      <c r="D20" s="1269" t="n">
        <v>169.683318100228</v>
      </c>
      <c r="E20" s="1260" t="n">
        <v>172.713427669087</v>
      </c>
      <c r="F20" s="1268" t="n">
        <v>64.8692666155232</v>
      </c>
      <c r="G20" s="1268" t="n">
        <v>67.5209883094213</v>
      </c>
      <c r="H20" s="1270" t="n">
        <v>79.7654350018106</v>
      </c>
      <c r="I20" s="1260" t="n">
        <v>79.0400901599095</v>
      </c>
      <c r="J20" s="1268" t="n">
        <v>60.2496810623947</v>
      </c>
      <c r="K20" s="1268" t="n">
        <v>63.3195362686554</v>
      </c>
      <c r="L20" s="1270" t="n">
        <v>36.5044793133008</v>
      </c>
      <c r="M20" s="1271" t="n">
        <v>37.4671184684932</v>
      </c>
      <c r="N20" s="1269" t="n">
        <v>10.4716517048842</v>
      </c>
      <c r="O20" s="1272" t="n">
        <v>10.9203450272748</v>
      </c>
      <c r="P20" s="1224"/>
    </row>
    <row r="21" s="1273" customFormat="true" ht="16.5" hidden="false" customHeight="false" outlineLevel="0" collapsed="false">
      <c r="A21" s="1258" t="s">
        <v>545</v>
      </c>
      <c r="B21" s="1268" t="n">
        <v>680.737772463576</v>
      </c>
      <c r="C21" s="1260" t="n">
        <v>688.34837829722</v>
      </c>
      <c r="D21" s="1269" t="n">
        <v>179.319084291421</v>
      </c>
      <c r="E21" s="1260" t="n">
        <v>178.413835139764</v>
      </c>
      <c r="F21" s="1268" t="n">
        <v>68.9017967936088</v>
      </c>
      <c r="G21" s="1268" t="n">
        <v>69.728138452258</v>
      </c>
      <c r="H21" s="1270" t="n">
        <v>68.5670654872732</v>
      </c>
      <c r="I21" s="1260" t="n">
        <v>66.9250158258582</v>
      </c>
      <c r="J21" s="1268" t="n">
        <v>55.8560845651078</v>
      </c>
      <c r="K21" s="1268" t="n">
        <v>57.0886977869645</v>
      </c>
      <c r="L21" s="1270" t="n">
        <v>38.9697710323351</v>
      </c>
      <c r="M21" s="1271" t="n">
        <v>38.965679626664</v>
      </c>
      <c r="N21" s="1269" t="n">
        <v>10.7025930841517</v>
      </c>
      <c r="O21" s="1272" t="n">
        <v>10.9886736860563</v>
      </c>
      <c r="P21" s="1224"/>
    </row>
    <row r="22" s="1273" customFormat="true" ht="16.5" hidden="false" customHeight="false" outlineLevel="0" collapsed="false">
      <c r="A22" s="1258" t="s">
        <v>547</v>
      </c>
      <c r="B22" s="1268" t="n">
        <v>689.183093410179</v>
      </c>
      <c r="C22" s="1260" t="n">
        <v>678.839743321111</v>
      </c>
      <c r="D22" s="1269" t="n">
        <v>186.242264722756</v>
      </c>
      <c r="E22" s="1274" t="n">
        <v>180.729370612279</v>
      </c>
      <c r="F22" s="1268" t="n">
        <v>66.5857920529743</v>
      </c>
      <c r="G22" s="1268" t="n">
        <v>65.1677081103438</v>
      </c>
      <c r="H22" s="1270" t="n">
        <v>61.8471820160552</v>
      </c>
      <c r="I22" s="1260" t="n">
        <v>59.9903045390251</v>
      </c>
      <c r="J22" s="1268" t="n">
        <v>58.571322212344</v>
      </c>
      <c r="K22" s="1268" t="n">
        <v>57.9887841409469</v>
      </c>
      <c r="L22" s="1270" t="n">
        <v>37.7599775770024</v>
      </c>
      <c r="M22" s="1271" t="n">
        <v>36.7849478811595</v>
      </c>
      <c r="N22" s="1269" t="n">
        <v>8.80277834954475</v>
      </c>
      <c r="O22" s="1275" t="n">
        <v>8.7371412361177</v>
      </c>
      <c r="P22" s="1224"/>
    </row>
    <row r="23" s="1273" customFormat="true" ht="16.5" hidden="false" customHeight="false" outlineLevel="0" collapsed="false">
      <c r="A23" s="1258" t="s">
        <v>548</v>
      </c>
      <c r="B23" s="1268" t="n">
        <v>683.140359034259</v>
      </c>
      <c r="C23" s="1260" t="n">
        <v>654.220072089323</v>
      </c>
      <c r="D23" s="1269" t="n">
        <v>192.087428566942</v>
      </c>
      <c r="E23" s="1274" t="n">
        <v>182.05554265762</v>
      </c>
      <c r="F23" s="1268" t="n">
        <v>61.0893852068255</v>
      </c>
      <c r="G23" s="1268" t="n">
        <v>57.9415480263943</v>
      </c>
      <c r="H23" s="1270" t="n">
        <v>53.9711589711023</v>
      </c>
      <c r="I23" s="1260" t="n">
        <v>51.6007069215764</v>
      </c>
      <c r="J23" s="1268" t="n">
        <v>58.8125996093699</v>
      </c>
      <c r="K23" s="1268" t="n">
        <v>56.1577963000507</v>
      </c>
      <c r="L23" s="1270" t="n">
        <v>36.3936762934279</v>
      </c>
      <c r="M23" s="1271" t="n">
        <v>34.5929261003416</v>
      </c>
      <c r="N23" s="1269" t="n">
        <v>8.70586983241637</v>
      </c>
      <c r="O23" s="1275" t="n">
        <v>8.23857475254419</v>
      </c>
      <c r="P23" s="1224"/>
    </row>
    <row r="24" s="1273" customFormat="true" ht="16.5" hidden="false" customHeight="false" outlineLevel="0" collapsed="false">
      <c r="A24" s="1258" t="s">
        <v>549</v>
      </c>
      <c r="B24" s="1268" t="n">
        <v>693.959671784127</v>
      </c>
      <c r="C24" s="1260" t="n">
        <v>645.617809318256</v>
      </c>
      <c r="D24" s="1269" t="n">
        <v>194.2134057075</v>
      </c>
      <c r="E24" s="1274" t="n">
        <v>179.672418935672</v>
      </c>
      <c r="F24" s="1268" t="n">
        <v>62.1030733630162</v>
      </c>
      <c r="G24" s="1268" t="n">
        <v>56.7601809136554</v>
      </c>
      <c r="H24" s="1270" t="n">
        <v>52.5902251049457</v>
      </c>
      <c r="I24" s="1260" t="n">
        <v>49.8360316827299</v>
      </c>
      <c r="J24" s="1268" t="n">
        <v>61.0161391470575</v>
      </c>
      <c r="K24" s="1268" t="n">
        <v>56.3663010294647</v>
      </c>
      <c r="L24" s="1270" t="n">
        <v>42.2513068427465</v>
      </c>
      <c r="M24" s="1271" t="n">
        <v>38.9048349473151</v>
      </c>
      <c r="N24" s="1269" t="n">
        <v>8.98242436068269</v>
      </c>
      <c r="O24" s="1275" t="n">
        <v>8.21614422345</v>
      </c>
      <c r="P24" s="1224"/>
    </row>
    <row r="25" s="1273" customFormat="true" ht="16.5" hidden="false" customHeight="false" outlineLevel="0" collapsed="false">
      <c r="A25" s="1258" t="s">
        <v>550</v>
      </c>
      <c r="B25" s="1268" t="n">
        <v>718.32644537055</v>
      </c>
      <c r="C25" s="1260" t="n">
        <v>649.697271339141</v>
      </c>
      <c r="D25" s="1269" t="n">
        <v>202.44920250333</v>
      </c>
      <c r="E25" s="1274" t="n">
        <v>182.272774952438</v>
      </c>
      <c r="F25" s="1268" t="n">
        <v>62.5676377589665</v>
      </c>
      <c r="G25" s="1268" t="n">
        <v>55.5017202081853</v>
      </c>
      <c r="H25" s="1270" t="n">
        <v>54.8301730589807</v>
      </c>
      <c r="I25" s="1260" t="n">
        <v>51.3096560714635</v>
      </c>
      <c r="J25" s="1268" t="n">
        <v>67.208381721402</v>
      </c>
      <c r="K25" s="1268" t="n">
        <v>60.1078559749847</v>
      </c>
      <c r="L25" s="1270" t="n">
        <v>37.6290603907385</v>
      </c>
      <c r="M25" s="1271" t="n">
        <v>33.7090524540458</v>
      </c>
      <c r="N25" s="1269" t="n">
        <v>6.41029866960713</v>
      </c>
      <c r="O25" s="1275" t="n">
        <v>5.65201648614487</v>
      </c>
      <c r="P25" s="1224"/>
    </row>
    <row r="26" s="1267" customFormat="true" ht="16.5" hidden="false" customHeight="false" outlineLevel="0" collapsed="false">
      <c r="A26" s="1258" t="s">
        <v>551</v>
      </c>
      <c r="B26" s="1259" t="n">
        <v>748.441018393981</v>
      </c>
      <c r="C26" s="1260" t="n">
        <v>657.863309325568</v>
      </c>
      <c r="D26" s="1261" t="n">
        <v>207.271243863353</v>
      </c>
      <c r="E26" s="1262" t="n">
        <v>181.285234244688</v>
      </c>
      <c r="F26" s="1263" t="n">
        <v>67.3908550566406</v>
      </c>
      <c r="G26" s="1263" t="n">
        <v>57.8825842920356</v>
      </c>
      <c r="H26" s="1264" t="n">
        <v>53.904027544984</v>
      </c>
      <c r="I26" s="1262" t="n">
        <v>49.9671568319462</v>
      </c>
      <c r="J26" s="1263" t="n">
        <v>68.0227795806142</v>
      </c>
      <c r="K26" s="1263" t="n">
        <v>58.5572151064133</v>
      </c>
      <c r="L26" s="1264" t="n">
        <v>44.6935111955601</v>
      </c>
      <c r="M26" s="1265" t="n">
        <v>39.0261831982482</v>
      </c>
      <c r="N26" s="1261" t="n">
        <v>6.41446674334883</v>
      </c>
      <c r="O26" s="1266" t="n">
        <v>5.43939565260531</v>
      </c>
      <c r="P26" s="1224"/>
    </row>
    <row r="27" s="1267" customFormat="true" ht="16.5" hidden="false" customHeight="false" outlineLevel="0" collapsed="false">
      <c r="A27" s="1258" t="s">
        <v>552</v>
      </c>
      <c r="B27" s="1259" t="n">
        <v>728.266917875795</v>
      </c>
      <c r="C27" s="1260" t="n">
        <v>621.088080842718</v>
      </c>
      <c r="D27" s="1261" t="n">
        <v>211.003229313383</v>
      </c>
      <c r="E27" s="1262" t="n">
        <v>179.477772819475</v>
      </c>
      <c r="F27" s="1263" t="n">
        <v>64.817759651532</v>
      </c>
      <c r="G27" s="1263" t="n">
        <v>53.8517390154154</v>
      </c>
      <c r="H27" s="1264" t="n">
        <v>51.7574647963726</v>
      </c>
      <c r="I27" s="1262" t="n">
        <v>47.2449702233585</v>
      </c>
      <c r="J27" s="1263" t="n">
        <v>64.4722492056283</v>
      </c>
      <c r="K27" s="1263" t="n">
        <v>53.7590302401227</v>
      </c>
      <c r="L27" s="1264" t="n">
        <v>40.7011305274545</v>
      </c>
      <c r="M27" s="1265" t="n">
        <v>34.4611331538866</v>
      </c>
      <c r="N27" s="1261" t="n">
        <v>5.24312101658848</v>
      </c>
      <c r="O27" s="1266" t="n">
        <v>4.26889516525254</v>
      </c>
      <c r="P27" s="1224"/>
    </row>
    <row r="28" s="1267" customFormat="true" ht="16.5" hidden="false" customHeight="false" outlineLevel="0" collapsed="false">
      <c r="A28" s="1258" t="s">
        <v>553</v>
      </c>
      <c r="B28" s="1259" t="n">
        <v>740.3</v>
      </c>
      <c r="C28" s="1260" t="n">
        <v>613.4</v>
      </c>
      <c r="D28" s="1261" t="n">
        <v>222.6</v>
      </c>
      <c r="E28" s="1262" t="n">
        <v>184.7</v>
      </c>
      <c r="F28" s="1263" t="n">
        <v>66</v>
      </c>
      <c r="G28" s="1263" t="n">
        <v>53</v>
      </c>
      <c r="H28" s="1264" t="n">
        <v>45.5</v>
      </c>
      <c r="I28" s="1262" t="n">
        <v>41</v>
      </c>
      <c r="J28" s="1263" t="n">
        <v>66</v>
      </c>
      <c r="K28" s="1263" t="n">
        <v>53.4</v>
      </c>
      <c r="L28" s="1264" t="n">
        <v>43.1</v>
      </c>
      <c r="M28" s="1265" t="n">
        <v>35.5</v>
      </c>
      <c r="N28" s="1261" t="n">
        <v>5.3</v>
      </c>
      <c r="O28" s="1266" t="n">
        <v>4.2</v>
      </c>
      <c r="P28" s="1224"/>
    </row>
    <row r="29" s="1267" customFormat="true" ht="33" hidden="false" customHeight="true" outlineLevel="0" collapsed="false">
      <c r="A29" s="1276"/>
      <c r="B29" s="1277" t="s">
        <v>81</v>
      </c>
      <c r="C29" s="1277"/>
      <c r="D29" s="1278" t="s">
        <v>511</v>
      </c>
      <c r="E29" s="1278"/>
      <c r="F29" s="1279" t="s">
        <v>87</v>
      </c>
      <c r="G29" s="1279"/>
      <c r="H29" s="1280" t="s">
        <v>554</v>
      </c>
      <c r="I29" s="1280"/>
      <c r="J29" s="1281" t="s">
        <v>555</v>
      </c>
      <c r="K29" s="1281"/>
      <c r="L29" s="1280" t="s">
        <v>514</v>
      </c>
      <c r="M29" s="1280"/>
      <c r="N29" s="1279" t="s">
        <v>515</v>
      </c>
      <c r="O29" s="1279"/>
      <c r="P29" s="1224"/>
    </row>
    <row r="30" s="1267" customFormat="true" ht="17.45" hidden="false" customHeight="true" outlineLevel="0" collapsed="false">
      <c r="A30" s="1282" t="s">
        <v>556</v>
      </c>
      <c r="B30" s="1259" t="n">
        <v>754.74</v>
      </c>
      <c r="C30" s="1260" t="n">
        <v>608.64</v>
      </c>
      <c r="D30" s="1261" t="n">
        <v>214.95</v>
      </c>
      <c r="E30" s="1262" t="n">
        <v>174.43</v>
      </c>
      <c r="F30" s="1263" t="n">
        <v>53.522</v>
      </c>
      <c r="G30" s="1263" t="n">
        <v>42.043</v>
      </c>
      <c r="H30" s="1264" t="n">
        <v>45.096</v>
      </c>
      <c r="I30" s="1262" t="n">
        <v>39.945</v>
      </c>
      <c r="J30" s="1263" t="n">
        <v>80.791</v>
      </c>
      <c r="K30" s="1263" t="n">
        <v>63.457</v>
      </c>
      <c r="L30" s="1264" t="n">
        <v>34.069</v>
      </c>
      <c r="M30" s="1265" t="n">
        <v>27.379</v>
      </c>
      <c r="N30" s="1261" t="n">
        <v>4.975</v>
      </c>
      <c r="O30" s="1266" t="n">
        <v>3.8</v>
      </c>
      <c r="P30" s="1224"/>
    </row>
    <row r="31" s="1267" customFormat="true" ht="17.45" hidden="false" customHeight="true" outlineLevel="0" collapsed="false">
      <c r="A31" s="1258" t="s">
        <v>557</v>
      </c>
      <c r="B31" s="1259" t="n">
        <v>748.6</v>
      </c>
      <c r="C31" s="1260" t="n">
        <v>586.6</v>
      </c>
      <c r="D31" s="1261" t="n">
        <v>217.4</v>
      </c>
      <c r="E31" s="1262" t="n">
        <v>171.6</v>
      </c>
      <c r="F31" s="1263" t="n">
        <v>52.9</v>
      </c>
      <c r="G31" s="1263" t="n">
        <v>40.3</v>
      </c>
      <c r="H31" s="1264" t="n">
        <v>46</v>
      </c>
      <c r="I31" s="1262" t="n">
        <v>40.3</v>
      </c>
      <c r="J31" s="1263" t="n">
        <v>77.3</v>
      </c>
      <c r="K31" s="1263" t="n">
        <v>59.1</v>
      </c>
      <c r="L31" s="1264" t="n">
        <v>34.8</v>
      </c>
      <c r="M31" s="1265" t="n">
        <v>27.2</v>
      </c>
      <c r="N31" s="1261" t="n">
        <v>4.9</v>
      </c>
      <c r="O31" s="1266" t="n">
        <v>3.6</v>
      </c>
      <c r="P31" s="1224"/>
    </row>
    <row r="32" s="1267" customFormat="true" ht="17.45" hidden="false" customHeight="true" outlineLevel="0" collapsed="false">
      <c r="A32" s="1258" t="s">
        <v>558</v>
      </c>
      <c r="B32" s="1259" t="n">
        <v>759.5</v>
      </c>
      <c r="C32" s="1260" t="n">
        <v>576.2</v>
      </c>
      <c r="D32" s="1261" t="n">
        <v>223.6</v>
      </c>
      <c r="E32" s="1262" t="n">
        <v>171.3</v>
      </c>
      <c r="F32" s="1263" t="n">
        <v>51.2</v>
      </c>
      <c r="G32" s="1263" t="n">
        <v>37.6</v>
      </c>
      <c r="H32" s="1264" t="n">
        <v>41.6</v>
      </c>
      <c r="I32" s="1262" t="n">
        <v>35.8</v>
      </c>
      <c r="J32" s="1263" t="n">
        <v>80.7</v>
      </c>
      <c r="K32" s="1263" t="n">
        <v>59.6</v>
      </c>
      <c r="L32" s="1264" t="n">
        <v>34.9</v>
      </c>
      <c r="M32" s="1265" t="n">
        <v>26.1</v>
      </c>
      <c r="N32" s="1261" t="n">
        <v>4.1</v>
      </c>
      <c r="O32" s="1266" t="n">
        <v>2.9</v>
      </c>
      <c r="P32" s="1224"/>
    </row>
    <row r="33" s="1273" customFormat="true" ht="3.95" hidden="false" customHeight="true" outlineLevel="0" collapsed="false">
      <c r="A33" s="1283"/>
      <c r="B33" s="1284"/>
      <c r="C33" s="1285"/>
      <c r="D33" s="1284"/>
      <c r="E33" s="1285"/>
      <c r="F33" s="1284"/>
      <c r="G33" s="1284"/>
      <c r="H33" s="1286"/>
      <c r="I33" s="1285"/>
      <c r="J33" s="1284"/>
      <c r="K33" s="1284"/>
      <c r="L33" s="1286"/>
      <c r="M33" s="1285"/>
      <c r="N33" s="1284"/>
      <c r="O33" s="1284"/>
      <c r="P33" s="1287"/>
    </row>
    <row r="34" s="1267" customFormat="true" ht="5.1" hidden="false" customHeight="true" outlineLevel="0" collapsed="false">
      <c r="A34" s="1219"/>
      <c r="B34" s="1219"/>
      <c r="C34" s="1219"/>
      <c r="D34" s="1288"/>
      <c r="E34" s="1288"/>
      <c r="F34" s="1289"/>
      <c r="G34" s="1289"/>
      <c r="H34" s="1289"/>
      <c r="I34" s="1289"/>
      <c r="J34" s="1289"/>
      <c r="K34" s="1289"/>
      <c r="L34" s="1290"/>
      <c r="M34" s="1290"/>
      <c r="N34" s="1289"/>
      <c r="P34" s="1224"/>
    </row>
    <row r="35" s="1227" customFormat="true" ht="16.5" hidden="false" customHeight="false" outlineLevel="0" collapsed="false">
      <c r="A35" s="1291" t="s">
        <v>559</v>
      </c>
      <c r="B35" s="1228"/>
      <c r="C35" s="1292"/>
      <c r="D35" s="1293"/>
      <c r="E35" s="1228"/>
      <c r="F35" s="1228"/>
      <c r="G35" s="1228"/>
      <c r="H35" s="1228"/>
      <c r="I35" s="1228"/>
      <c r="J35" s="1232"/>
      <c r="K35" s="1232"/>
      <c r="L35" s="1228"/>
      <c r="M35" s="1228"/>
      <c r="N35" s="1232"/>
      <c r="P35" s="1226"/>
    </row>
    <row r="36" s="1227" customFormat="true" ht="16.5" hidden="false" customHeight="false" outlineLevel="0" collapsed="false">
      <c r="A36" s="1294" t="s">
        <v>560</v>
      </c>
      <c r="B36" s="1228"/>
      <c r="C36" s="1292"/>
      <c r="D36" s="1293"/>
      <c r="E36" s="1228"/>
      <c r="F36" s="1228"/>
      <c r="G36" s="1228"/>
      <c r="H36" s="1228"/>
      <c r="I36" s="1228"/>
      <c r="J36" s="1232"/>
      <c r="K36" s="1232"/>
      <c r="L36" s="1228"/>
      <c r="M36" s="1228"/>
      <c r="N36" s="1232"/>
      <c r="P36" s="1226"/>
    </row>
    <row r="37" s="1175" customFormat="true" ht="16.5" hidden="false" customHeight="true" outlineLevel="0" collapsed="false">
      <c r="A37" s="1294" t="s">
        <v>561</v>
      </c>
      <c r="I37" s="1176"/>
      <c r="J37" s="1176"/>
      <c r="K37" s="1176"/>
      <c r="L37" s="1176"/>
      <c r="M37" s="1176"/>
      <c r="Q37" s="1177"/>
      <c r="R37" s="1178"/>
      <c r="S37" s="1178"/>
      <c r="T37" s="1178"/>
      <c r="U37" s="1295" t="s">
        <v>562</v>
      </c>
      <c r="V37" s="1178"/>
    </row>
    <row r="39" customFormat="false" ht="16.5" hidden="false" customHeight="false" outlineLevel="0" collapsed="false">
      <c r="L39" s="1223"/>
    </row>
    <row r="40" customFormat="false" ht="16.5" hidden="false" customHeight="false" outlineLevel="0" collapsed="false">
      <c r="L40" s="1223"/>
      <c r="M40" s="1223"/>
      <c r="N40" s="1223"/>
      <c r="P40" s="1223"/>
    </row>
    <row r="41" customFormat="false" ht="16.5" hidden="false" customHeight="false" outlineLevel="0" collapsed="false">
      <c r="L41" s="1223"/>
      <c r="M41" s="1223"/>
      <c r="N41" s="1223"/>
      <c r="P41" s="1223"/>
    </row>
    <row r="42" customFormat="false" ht="16.5" hidden="false" customHeight="false" outlineLevel="0" collapsed="false">
      <c r="L42" s="1223"/>
      <c r="M42" s="1221"/>
      <c r="N42" s="1223"/>
      <c r="O42" s="1224"/>
      <c r="P42" s="1223"/>
    </row>
    <row r="43" customFormat="false" ht="16.5" hidden="false" customHeight="false" outlineLevel="0" collapsed="false">
      <c r="L43" s="1223"/>
    </row>
    <row r="44" customFormat="false" ht="16.5" hidden="false" customHeight="false" outlineLevel="0" collapsed="false">
      <c r="L44" s="1223"/>
    </row>
    <row r="45" customFormat="false" ht="16.5" hidden="false" customHeight="false" outlineLevel="0" collapsed="false">
      <c r="L45" s="1223"/>
    </row>
  </sheetData>
  <mergeCells count="16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9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O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19" width="12.24"/>
    <col collapsed="false" customWidth="true" hidden="false" outlineLevel="0" max="2" min="2" style="1219" width="8.62"/>
    <col collapsed="false" customWidth="true" hidden="false" outlineLevel="0" max="3" min="3" style="1219" width="8.11"/>
    <col collapsed="false" customWidth="true" hidden="false" outlineLevel="0" max="4" min="4" style="1220" width="7.62"/>
    <col collapsed="false" customWidth="true" hidden="false" outlineLevel="0" max="5" min="5" style="1220" width="8.11"/>
    <col collapsed="false" customWidth="true" hidden="false" outlineLevel="0" max="6" min="6" style="1221" width="7.62"/>
    <col collapsed="false" customWidth="true" hidden="false" outlineLevel="0" max="7" min="7" style="1221" width="8.11"/>
    <col collapsed="false" customWidth="true" hidden="false" outlineLevel="0" max="8" min="8" style="1221" width="7.62"/>
    <col collapsed="false" customWidth="true" hidden="false" outlineLevel="0" max="9" min="9" style="1221" width="8.11"/>
    <col collapsed="false" customWidth="true" hidden="false" outlineLevel="0" max="10" min="10" style="1221" width="7.62"/>
    <col collapsed="false" customWidth="true" hidden="false" outlineLevel="0" max="11" min="11" style="1221" width="8.11"/>
    <col collapsed="false" customWidth="true" hidden="false" outlineLevel="0" max="12" min="12" style="1222" width="7.62"/>
    <col collapsed="false" customWidth="true" hidden="false" outlineLevel="0" max="13" min="13" style="1222" width="8.11"/>
    <col collapsed="false" customWidth="true" hidden="false" outlineLevel="0" max="14" min="14" style="1221" width="7.62"/>
    <col collapsed="false" customWidth="true" hidden="false" outlineLevel="0" max="15" min="15" style="1223" width="8.11"/>
    <col collapsed="false" customWidth="false" hidden="false" outlineLevel="0" max="16" min="16" style="1224" width="8.99"/>
    <col collapsed="false" customWidth="false" hidden="false" outlineLevel="0" max="257" min="17" style="1223" width="8.99"/>
  </cols>
  <sheetData>
    <row r="1" s="1227" customFormat="true" ht="25.5" hidden="false" customHeight="true" outlineLevel="0" collapsed="false">
      <c r="A1" s="1225" t="s">
        <v>565</v>
      </c>
      <c r="B1" s="1225"/>
      <c r="C1" s="1225"/>
      <c r="D1" s="1225"/>
      <c r="E1" s="1225"/>
      <c r="F1" s="1225"/>
      <c r="G1" s="1225"/>
      <c r="H1" s="1225"/>
      <c r="I1" s="1225"/>
      <c r="J1" s="1225"/>
      <c r="K1" s="1225"/>
      <c r="L1" s="1225"/>
      <c r="M1" s="1225"/>
      <c r="N1" s="1225"/>
      <c r="O1" s="1225"/>
      <c r="P1" s="1226"/>
    </row>
    <row r="2" s="1227" customFormat="true" ht="10.5" hidden="false" customHeight="true" outlineLevel="0" collapsed="false">
      <c r="A2" s="1228"/>
      <c r="B2" s="1229"/>
      <c r="C2" s="1229"/>
      <c r="E2" s="1230"/>
      <c r="F2" s="1231" t="s">
        <v>65</v>
      </c>
      <c r="G2" s="1231"/>
      <c r="H2" s="1228"/>
      <c r="I2" s="1228"/>
      <c r="J2" s="1228"/>
      <c r="K2" s="1228"/>
      <c r="L2" s="1232"/>
      <c r="M2" s="1232"/>
      <c r="N2" s="1233"/>
      <c r="O2" s="1234"/>
      <c r="P2" s="1226"/>
    </row>
    <row r="3" s="1240" customFormat="true" ht="19.5" hidden="false" customHeight="true" outlineLevel="0" collapsed="false">
      <c r="A3" s="1235" t="s">
        <v>510</v>
      </c>
      <c r="B3" s="1235" t="s">
        <v>81</v>
      </c>
      <c r="C3" s="1235"/>
      <c r="D3" s="1236" t="s">
        <v>511</v>
      </c>
      <c r="E3" s="1236"/>
      <c r="F3" s="1237" t="s">
        <v>87</v>
      </c>
      <c r="G3" s="1237"/>
      <c r="H3" s="1237" t="s">
        <v>512</v>
      </c>
      <c r="I3" s="1237"/>
      <c r="J3" s="1237" t="s">
        <v>513</v>
      </c>
      <c r="K3" s="1237"/>
      <c r="L3" s="1237" t="s">
        <v>514</v>
      </c>
      <c r="M3" s="1237"/>
      <c r="N3" s="1238" t="s">
        <v>515</v>
      </c>
      <c r="O3" s="1238"/>
      <c r="P3" s="1239"/>
    </row>
    <row r="4" s="1246" customFormat="true" ht="32.25" hidden="false" customHeight="true" outlineLevel="0" collapsed="false">
      <c r="A4" s="1235"/>
      <c r="B4" s="1241" t="s">
        <v>78</v>
      </c>
      <c r="C4" s="1242" t="s">
        <v>253</v>
      </c>
      <c r="D4" s="1243" t="s">
        <v>78</v>
      </c>
      <c r="E4" s="1242" t="s">
        <v>253</v>
      </c>
      <c r="F4" s="1241" t="s">
        <v>78</v>
      </c>
      <c r="G4" s="1242" t="s">
        <v>253</v>
      </c>
      <c r="H4" s="1241" t="s">
        <v>78</v>
      </c>
      <c r="I4" s="1242" t="s">
        <v>253</v>
      </c>
      <c r="J4" s="1241" t="s">
        <v>78</v>
      </c>
      <c r="K4" s="1242" t="s">
        <v>253</v>
      </c>
      <c r="L4" s="1241" t="s">
        <v>78</v>
      </c>
      <c r="M4" s="1242" t="s">
        <v>253</v>
      </c>
      <c r="N4" s="1243" t="s">
        <v>78</v>
      </c>
      <c r="O4" s="1244" t="s">
        <v>253</v>
      </c>
      <c r="P4" s="1245"/>
    </row>
    <row r="5" customFormat="false" ht="3.95" hidden="false" customHeight="true" outlineLevel="0" collapsed="false">
      <c r="A5" s="1247"/>
      <c r="B5" s="1248"/>
      <c r="C5" s="1249"/>
      <c r="D5" s="1250"/>
      <c r="E5" s="1251"/>
      <c r="F5" s="1252"/>
      <c r="G5" s="1252"/>
      <c r="H5" s="1253"/>
      <c r="I5" s="1254"/>
      <c r="J5" s="1255"/>
      <c r="K5" s="1255"/>
      <c r="L5" s="1256"/>
      <c r="M5" s="1257"/>
      <c r="N5" s="1255"/>
    </row>
    <row r="6" s="1267" customFormat="true" ht="17.45" hidden="false" customHeight="true" outlineLevel="0" collapsed="false">
      <c r="A6" s="1258" t="s">
        <v>516</v>
      </c>
      <c r="B6" s="1259" t="n">
        <v>388.427075226837</v>
      </c>
      <c r="C6" s="1260" t="n">
        <v>609.85560434693</v>
      </c>
      <c r="D6" s="1261" t="n">
        <v>63.7034750511932</v>
      </c>
      <c r="E6" s="1262" t="n">
        <v>91.3306045150645</v>
      </c>
      <c r="F6" s="1263" t="n">
        <v>70.3227236958232</v>
      </c>
      <c r="G6" s="1263" t="n">
        <v>115.634487962322</v>
      </c>
      <c r="H6" s="1264" t="n">
        <v>29.726839151171</v>
      </c>
      <c r="I6" s="1262" t="n">
        <v>34.8479605280592</v>
      </c>
      <c r="J6" s="1263" t="n">
        <v>39.9546108664368</v>
      </c>
      <c r="K6" s="1263" t="n">
        <v>68.877610647037</v>
      </c>
      <c r="L6" s="1264" t="n">
        <v>17.9447939446374</v>
      </c>
      <c r="M6" s="1265" t="n">
        <v>27.8312857674558</v>
      </c>
      <c r="N6" s="1261" t="n">
        <v>4.83672520009913</v>
      </c>
      <c r="O6" s="1266" t="n">
        <v>7.44156964029871</v>
      </c>
      <c r="P6" s="1224"/>
    </row>
    <row r="7" s="1267" customFormat="true" ht="17.45" hidden="false" customHeight="true" outlineLevel="0" collapsed="false">
      <c r="A7" s="1258" t="s">
        <v>518</v>
      </c>
      <c r="B7" s="1259" t="n">
        <v>393.914035134423</v>
      </c>
      <c r="C7" s="1260" t="n">
        <v>604.543403384443</v>
      </c>
      <c r="D7" s="1261" t="n">
        <v>64.137023732953</v>
      </c>
      <c r="E7" s="1262" t="n">
        <v>90.8839061848953</v>
      </c>
      <c r="F7" s="1263" t="n">
        <v>70.0301159554452</v>
      </c>
      <c r="G7" s="1263" t="n">
        <v>111.410419963648</v>
      </c>
      <c r="H7" s="1264" t="n">
        <v>32.5569193275391</v>
      </c>
      <c r="I7" s="1262" t="n">
        <v>38.2038900320293</v>
      </c>
      <c r="J7" s="1263" t="n">
        <v>46.6080262842647</v>
      </c>
      <c r="K7" s="1263" t="n">
        <v>78.057369899939</v>
      </c>
      <c r="L7" s="1264" t="n">
        <v>18.4521412212462</v>
      </c>
      <c r="M7" s="1265" t="n">
        <v>28.0779631650015</v>
      </c>
      <c r="N7" s="1261" t="n">
        <v>4.72306116192457</v>
      </c>
      <c r="O7" s="1266" t="n">
        <v>6.96227996533693</v>
      </c>
      <c r="P7" s="1224"/>
    </row>
    <row r="8" s="1267" customFormat="true" ht="17.45" hidden="false" customHeight="true" outlineLevel="0" collapsed="false">
      <c r="A8" s="1258" t="s">
        <v>520</v>
      </c>
      <c r="B8" s="1259" t="n">
        <v>393.259607147806</v>
      </c>
      <c r="C8" s="1260" t="n">
        <v>587.659679425275</v>
      </c>
      <c r="D8" s="1261" t="n">
        <v>65.3558296020742</v>
      </c>
      <c r="E8" s="1262" t="n">
        <v>89.6892199252404</v>
      </c>
      <c r="F8" s="1263" t="n">
        <v>68.5705725191893</v>
      </c>
      <c r="G8" s="1263" t="n">
        <v>106.319031659035</v>
      </c>
      <c r="H8" s="1264" t="n">
        <v>34.9590030095511</v>
      </c>
      <c r="I8" s="1262" t="n">
        <v>40.3180249311072</v>
      </c>
      <c r="J8" s="1263" t="n">
        <v>51.6056420754041</v>
      </c>
      <c r="K8" s="1263" t="n">
        <v>84.2975375206841</v>
      </c>
      <c r="L8" s="1264" t="n">
        <v>20.1372345105092</v>
      </c>
      <c r="M8" s="1265" t="n">
        <v>29.7242502988443</v>
      </c>
      <c r="N8" s="1261" t="n">
        <v>4.44546957845278</v>
      </c>
      <c r="O8" s="1266" t="n">
        <v>6.38354467905618</v>
      </c>
      <c r="P8" s="1224"/>
    </row>
    <row r="9" s="1267" customFormat="true" ht="17.45" hidden="false" customHeight="true" outlineLevel="0" collapsed="false">
      <c r="A9" s="1258" t="s">
        <v>522</v>
      </c>
      <c r="B9" s="1259" t="n">
        <v>412.650132715392</v>
      </c>
      <c r="C9" s="1260" t="n">
        <v>602.149656739539</v>
      </c>
      <c r="D9" s="1261" t="n">
        <v>68.5374814089462</v>
      </c>
      <c r="E9" s="1262" t="n">
        <v>92.0984720752875</v>
      </c>
      <c r="F9" s="1263" t="n">
        <v>70.8115843853592</v>
      </c>
      <c r="G9" s="1263" t="n">
        <v>107.328336670824</v>
      </c>
      <c r="H9" s="1264" t="n">
        <v>35.0861602075156</v>
      </c>
      <c r="I9" s="1262" t="n">
        <v>40.6553802611167</v>
      </c>
      <c r="J9" s="1263" t="n">
        <v>49.9569073205576</v>
      </c>
      <c r="K9" s="1263" t="n">
        <v>79.1500795280388</v>
      </c>
      <c r="L9" s="1264" t="n">
        <v>23.5270100555175</v>
      </c>
      <c r="M9" s="1265" t="n">
        <v>33.6364465311477</v>
      </c>
      <c r="N9" s="1261" t="n">
        <v>4.04517856633841</v>
      </c>
      <c r="O9" s="1266" t="n">
        <v>5.74447719552304</v>
      </c>
      <c r="P9" s="1224"/>
    </row>
    <row r="10" s="1267" customFormat="true" ht="16.5" hidden="false" customHeight="false" outlineLevel="0" collapsed="false">
      <c r="A10" s="1258" t="s">
        <v>524</v>
      </c>
      <c r="B10" s="1259" t="n">
        <v>409.583510522279</v>
      </c>
      <c r="C10" s="1260" t="n">
        <v>579.704878092211</v>
      </c>
      <c r="D10" s="1261" t="n">
        <v>69.6603709958492</v>
      </c>
      <c r="E10" s="1262" t="n">
        <v>91.8483981824504</v>
      </c>
      <c r="F10" s="1263" t="n">
        <v>67.713277664416</v>
      </c>
      <c r="G10" s="1263" t="n">
        <v>99.2774337736407</v>
      </c>
      <c r="H10" s="1264" t="n">
        <v>36.4769293261048</v>
      </c>
      <c r="I10" s="1262" t="n">
        <v>41.0284954429214</v>
      </c>
      <c r="J10" s="1263" t="n">
        <v>48.8119727183225</v>
      </c>
      <c r="K10" s="1263" t="n">
        <v>75.0503007047692</v>
      </c>
      <c r="L10" s="1264" t="n">
        <v>23.3133355800857</v>
      </c>
      <c r="M10" s="1265" t="n">
        <v>32.7369261609293</v>
      </c>
      <c r="N10" s="1261" t="n">
        <v>3.7802609892187</v>
      </c>
      <c r="O10" s="1266" t="n">
        <v>5.16830700074877</v>
      </c>
      <c r="P10" s="1224"/>
    </row>
    <row r="11" s="1267" customFormat="true" ht="16.5" hidden="false" customHeight="false" outlineLevel="0" collapsed="false">
      <c r="A11" s="1258" t="s">
        <v>526</v>
      </c>
      <c r="B11" s="1259" t="n">
        <v>410.74983152739</v>
      </c>
      <c r="C11" s="1260" t="n">
        <v>565.434384296365</v>
      </c>
      <c r="D11" s="1261" t="n">
        <v>67.2048649446204</v>
      </c>
      <c r="E11" s="1262" t="n">
        <v>86.1035326134254</v>
      </c>
      <c r="F11" s="1263" t="n">
        <v>63.7975537347303</v>
      </c>
      <c r="G11" s="1263" t="n">
        <v>90.8294097860842</v>
      </c>
      <c r="H11" s="1264" t="n">
        <v>35.8944376104946</v>
      </c>
      <c r="I11" s="1262" t="n">
        <v>39.6713579572747</v>
      </c>
      <c r="J11" s="1263" t="n">
        <v>51.2017576405117</v>
      </c>
      <c r="K11" s="1263" t="n">
        <v>75.7116286944855</v>
      </c>
      <c r="L11" s="1264" t="n">
        <v>22.6437829053662</v>
      </c>
      <c r="M11" s="1265" t="n">
        <v>30.8410862969088</v>
      </c>
      <c r="N11" s="1261" t="n">
        <v>4.30774179989117</v>
      </c>
      <c r="O11" s="1266" t="n">
        <v>5.78478173848866</v>
      </c>
      <c r="P11" s="1224"/>
    </row>
    <row r="12" s="1267" customFormat="true" ht="16.5" hidden="false" customHeight="false" outlineLevel="0" collapsed="false">
      <c r="A12" s="1258" t="s">
        <v>528</v>
      </c>
      <c r="B12" s="1259" t="n">
        <v>407.704823366165</v>
      </c>
      <c r="C12" s="1260" t="n">
        <v>546.943240191742</v>
      </c>
      <c r="D12" s="1261" t="n">
        <v>69.5467318546783</v>
      </c>
      <c r="E12" s="1262" t="n">
        <v>86.8582556258361</v>
      </c>
      <c r="F12" s="1263" t="n">
        <v>62.0743510985563</v>
      </c>
      <c r="G12" s="1263" t="n">
        <v>85.5974051112139</v>
      </c>
      <c r="H12" s="1264" t="n">
        <v>34.1666773679788</v>
      </c>
      <c r="I12" s="1262" t="n">
        <v>37.8466375280488</v>
      </c>
      <c r="J12" s="1263" t="n">
        <v>52.5796751445663</v>
      </c>
      <c r="K12" s="1263" t="n">
        <v>75.498676417341</v>
      </c>
      <c r="L12" s="1264" t="n">
        <v>24.0754243306178</v>
      </c>
      <c r="M12" s="1265" t="n">
        <v>31.8923770107037</v>
      </c>
      <c r="N12" s="1261" t="n">
        <v>3.91314120787445</v>
      </c>
      <c r="O12" s="1266" t="n">
        <v>5.14096456697993</v>
      </c>
      <c r="P12" s="1224"/>
    </row>
    <row r="13" s="1267" customFormat="true" ht="16.5" hidden="false" customHeight="false" outlineLevel="0" collapsed="false">
      <c r="A13" s="1258" t="s">
        <v>530</v>
      </c>
      <c r="B13" s="1259" t="n">
        <v>420.066905696591</v>
      </c>
      <c r="C13" s="1260" t="n">
        <v>547.660047315285</v>
      </c>
      <c r="D13" s="1261" t="n">
        <v>74.3507815838218</v>
      </c>
      <c r="E13" s="1262" t="n">
        <v>91.1157785508296</v>
      </c>
      <c r="F13" s="1263" t="n">
        <v>61.4519716966688</v>
      </c>
      <c r="G13" s="1263" t="n">
        <v>81.6185887033388</v>
      </c>
      <c r="H13" s="1264" t="n">
        <v>33.0025407353222</v>
      </c>
      <c r="I13" s="1262" t="n">
        <v>36.0248061375275</v>
      </c>
      <c r="J13" s="1263" t="n">
        <v>55.5179187384984</v>
      </c>
      <c r="K13" s="1263" t="n">
        <v>76.6261068838092</v>
      </c>
      <c r="L13" s="1264" t="n">
        <v>27.5988500145599</v>
      </c>
      <c r="M13" s="1265" t="n">
        <v>35.7161070166757</v>
      </c>
      <c r="N13" s="1261" t="n">
        <v>3.94269285922285</v>
      </c>
      <c r="O13" s="1266" t="n">
        <v>5.05115628610613</v>
      </c>
      <c r="P13" s="1224"/>
    </row>
    <row r="14" s="1267" customFormat="true" ht="16.5" hidden="false" customHeight="false" outlineLevel="0" collapsed="false">
      <c r="A14" s="1258" t="s">
        <v>531</v>
      </c>
      <c r="B14" s="1259" t="n">
        <v>415.350125039881</v>
      </c>
      <c r="C14" s="1260" t="n">
        <v>524.60227198977</v>
      </c>
      <c r="D14" s="1261" t="n">
        <v>79.7279680541354</v>
      </c>
      <c r="E14" s="1262" t="n">
        <v>95.2721954042723</v>
      </c>
      <c r="F14" s="1263" t="n">
        <v>57.2329729676723</v>
      </c>
      <c r="G14" s="1263" t="n">
        <v>73.7348923073888</v>
      </c>
      <c r="H14" s="1264" t="n">
        <v>33.4899068196089</v>
      </c>
      <c r="I14" s="1262" t="n">
        <v>36.0899857025285</v>
      </c>
      <c r="J14" s="1263" t="n">
        <v>52.6269964308139</v>
      </c>
      <c r="K14" s="1263" t="n">
        <v>70.4844544813193</v>
      </c>
      <c r="L14" s="1264" t="n">
        <v>29.3494805993792</v>
      </c>
      <c r="M14" s="1265" t="n">
        <v>36.8585971968397</v>
      </c>
      <c r="N14" s="1261" t="n">
        <v>3.66497057771526</v>
      </c>
      <c r="O14" s="1266" t="n">
        <v>4.61072208944937</v>
      </c>
      <c r="P14" s="1224"/>
    </row>
    <row r="15" s="1267" customFormat="true" ht="16.5" hidden="false" customHeight="false" outlineLevel="0" collapsed="false">
      <c r="A15" s="1258" t="s">
        <v>564</v>
      </c>
      <c r="B15" s="1259" t="n">
        <v>414.067128928462</v>
      </c>
      <c r="C15" s="1260" t="n">
        <v>506.840258384502</v>
      </c>
      <c r="D15" s="1261" t="n">
        <v>79.5123944237421</v>
      </c>
      <c r="E15" s="1262" t="n">
        <v>92.7519751013934</v>
      </c>
      <c r="F15" s="1263" t="n">
        <v>55.8161941906544</v>
      </c>
      <c r="G15" s="1263" t="n">
        <v>69.6202403519579</v>
      </c>
      <c r="H15" s="1264" t="n">
        <v>32.031940364628</v>
      </c>
      <c r="I15" s="1262" t="n">
        <v>34.1491561699194</v>
      </c>
      <c r="J15" s="1263" t="n">
        <v>48.5762321045748</v>
      </c>
      <c r="K15" s="1263" t="n">
        <v>62.4687275198391</v>
      </c>
      <c r="L15" s="1264" t="n">
        <v>33.675607432819</v>
      </c>
      <c r="M15" s="1265" t="n">
        <v>41.0547308899531</v>
      </c>
      <c r="N15" s="1261" t="n">
        <v>3.03295709011444</v>
      </c>
      <c r="O15" s="1266" t="n">
        <v>3.69145936322856</v>
      </c>
      <c r="P15" s="1224"/>
    </row>
    <row r="16" s="1267" customFormat="true" ht="16.5" hidden="false" customHeight="false" outlineLevel="0" collapsed="false">
      <c r="A16" s="1258" t="s">
        <v>535</v>
      </c>
      <c r="B16" s="1259" t="n">
        <v>434.129601015931</v>
      </c>
      <c r="C16" s="1260" t="n">
        <v>515.969036951424</v>
      </c>
      <c r="D16" s="1261" t="n">
        <v>89.0025281989935</v>
      </c>
      <c r="E16" s="1262" t="n">
        <v>101.593733447854</v>
      </c>
      <c r="F16" s="1263" t="n">
        <v>56.4406276383861</v>
      </c>
      <c r="G16" s="1263" t="n">
        <v>68.206372492181</v>
      </c>
      <c r="H16" s="1264" t="n">
        <v>31.8059992975933</v>
      </c>
      <c r="I16" s="1262" t="n">
        <v>33.6189041795986</v>
      </c>
      <c r="J16" s="1263" t="n">
        <v>45.2377832788438</v>
      </c>
      <c r="K16" s="1263" t="n">
        <v>55.7580701187189</v>
      </c>
      <c r="L16" s="1264" t="n">
        <v>37.9695019037083</v>
      </c>
      <c r="M16" s="1265" t="n">
        <v>44.8246255701059</v>
      </c>
      <c r="N16" s="1261" t="n">
        <v>3.00422296838937</v>
      </c>
      <c r="O16" s="1266" t="n">
        <v>3.59290441758165</v>
      </c>
      <c r="P16" s="1224"/>
    </row>
    <row r="17" s="1267" customFormat="true" ht="16.5" hidden="false" customHeight="false" outlineLevel="0" collapsed="false">
      <c r="A17" s="1258" t="s">
        <v>537</v>
      </c>
      <c r="B17" s="1259" t="n">
        <v>439.153981810017</v>
      </c>
      <c r="C17" s="1260" t="n">
        <v>507.888647562993</v>
      </c>
      <c r="D17" s="1261" t="n">
        <v>95.580572511592</v>
      </c>
      <c r="E17" s="1262" t="n">
        <v>106.531894695305</v>
      </c>
      <c r="F17" s="1263" t="n">
        <v>55.343196964162</v>
      </c>
      <c r="G17" s="1263" t="n">
        <v>64.9517795194673</v>
      </c>
      <c r="H17" s="1264" t="n">
        <v>28.9440214558363</v>
      </c>
      <c r="I17" s="1262" t="n">
        <v>30.367573649977</v>
      </c>
      <c r="J17" s="1263" t="n">
        <v>43.512064106302</v>
      </c>
      <c r="K17" s="1263" t="n">
        <v>51.857434057406</v>
      </c>
      <c r="L17" s="1264" t="n">
        <v>38.9505477852926</v>
      </c>
      <c r="M17" s="1265" t="n">
        <v>44.8035074087752</v>
      </c>
      <c r="N17" s="1261" t="n">
        <v>3.66841944131701</v>
      </c>
      <c r="O17" s="1266" t="n">
        <v>4.22069294411759</v>
      </c>
      <c r="P17" s="1224"/>
    </row>
    <row r="18" s="1267" customFormat="true" ht="16.5" hidden="false" customHeight="false" outlineLevel="0" collapsed="false">
      <c r="A18" s="1258" t="s">
        <v>539</v>
      </c>
      <c r="B18" s="1259" t="n">
        <v>429.8367302977</v>
      </c>
      <c r="C18" s="1260" t="n">
        <v>481.972089194834</v>
      </c>
      <c r="D18" s="1261" t="n">
        <v>98.8084522008646</v>
      </c>
      <c r="E18" s="1262" t="n">
        <v>107.461347415291</v>
      </c>
      <c r="F18" s="1263" t="n">
        <v>50.383374703154</v>
      </c>
      <c r="G18" s="1263" t="n">
        <v>57.1145278506684</v>
      </c>
      <c r="H18" s="1264" t="n">
        <v>26.1328107658435</v>
      </c>
      <c r="I18" s="1262" t="n">
        <v>27.0831664568703</v>
      </c>
      <c r="J18" s="1263" t="n">
        <v>41.3809113363829</v>
      </c>
      <c r="K18" s="1263" t="n">
        <v>47.4420175578484</v>
      </c>
      <c r="L18" s="1264" t="n">
        <v>37.6924680562275</v>
      </c>
      <c r="M18" s="1265" t="n">
        <v>42.1360221178552</v>
      </c>
      <c r="N18" s="1261" t="n">
        <v>3.2416473158067</v>
      </c>
      <c r="O18" s="1266" t="n">
        <v>3.61358026807573</v>
      </c>
      <c r="P18" s="1224"/>
    </row>
    <row r="19" s="1273" customFormat="true" ht="16.5" hidden="false" customHeight="false" outlineLevel="0" collapsed="false">
      <c r="A19" s="1258" t="s">
        <v>541</v>
      </c>
      <c r="B19" s="1268" t="n">
        <v>433.883487173815</v>
      </c>
      <c r="C19" s="1260" t="n">
        <v>471.759853499948</v>
      </c>
      <c r="D19" s="1269" t="n">
        <v>98.5786744069878</v>
      </c>
      <c r="E19" s="1260" t="n">
        <v>104.34959496686</v>
      </c>
      <c r="F19" s="1268" t="n">
        <v>48.7955503123226</v>
      </c>
      <c r="G19" s="1268" t="n">
        <v>53.4339582882472</v>
      </c>
      <c r="H19" s="1270" t="n">
        <v>26.2412462165343</v>
      </c>
      <c r="I19" s="1260" t="n">
        <v>26.9704406944777</v>
      </c>
      <c r="J19" s="1268" t="n">
        <v>42.7666475077353</v>
      </c>
      <c r="K19" s="1268" t="n">
        <v>47.2265272572856</v>
      </c>
      <c r="L19" s="1270" t="n">
        <v>36.8412048136792</v>
      </c>
      <c r="M19" s="1271" t="n">
        <v>39.8120107908794</v>
      </c>
      <c r="N19" s="1269" t="n">
        <v>2.65234101543465</v>
      </c>
      <c r="O19" s="1272" t="n">
        <v>2.81183676062257</v>
      </c>
      <c r="P19" s="1224"/>
    </row>
    <row r="20" s="1273" customFormat="true" ht="16.5" hidden="false" customHeight="false" outlineLevel="0" collapsed="false">
      <c r="A20" s="1258" t="s">
        <v>543</v>
      </c>
      <c r="B20" s="1268" t="n">
        <v>445.733539524773</v>
      </c>
      <c r="C20" s="1260" t="n">
        <v>469.762532308178</v>
      </c>
      <c r="D20" s="1269" t="n">
        <v>99.2040845210973</v>
      </c>
      <c r="E20" s="1260" t="n">
        <v>102.11089206911</v>
      </c>
      <c r="F20" s="1268" t="n">
        <v>49.5228429820261</v>
      </c>
      <c r="G20" s="1268" t="n">
        <v>52.451684926928</v>
      </c>
      <c r="H20" s="1270" t="n">
        <v>36.9348164780342</v>
      </c>
      <c r="I20" s="1260" t="n">
        <v>37.6207737733252</v>
      </c>
      <c r="J20" s="1268" t="n">
        <v>41.9663000547593</v>
      </c>
      <c r="K20" s="1268" t="n">
        <v>44.6519089989633</v>
      </c>
      <c r="L20" s="1270" t="n">
        <v>45.7119600507658</v>
      </c>
      <c r="M20" s="1271" t="n">
        <v>47.8590522454863</v>
      </c>
      <c r="N20" s="1269" t="n">
        <v>3.11206576782629</v>
      </c>
      <c r="O20" s="1272" t="n">
        <v>3.26682882730419</v>
      </c>
      <c r="P20" s="1224"/>
    </row>
    <row r="21" s="1273" customFormat="true" ht="16.5" hidden="false" customHeight="false" outlineLevel="0" collapsed="false">
      <c r="A21" s="1258" t="s">
        <v>545</v>
      </c>
      <c r="B21" s="1268" t="n">
        <v>435.749537949103</v>
      </c>
      <c r="C21" s="1260" t="n">
        <v>444.521090833782</v>
      </c>
      <c r="D21" s="1269" t="n">
        <v>103.368309493784</v>
      </c>
      <c r="E21" s="1260" t="n">
        <v>103.313604966589</v>
      </c>
      <c r="F21" s="1268" t="n">
        <v>50.8671416728366</v>
      </c>
      <c r="G21" s="1268" t="n">
        <v>51.8861886229676</v>
      </c>
      <c r="H21" s="1270" t="n">
        <v>25.2120079688778</v>
      </c>
      <c r="I21" s="1260" t="n">
        <v>25.2269094551517</v>
      </c>
      <c r="J21" s="1268" t="n">
        <v>38.8750514672078</v>
      </c>
      <c r="K21" s="1268" t="n">
        <v>39.8064375248126</v>
      </c>
      <c r="L21" s="1270" t="n">
        <v>46.3989571774368</v>
      </c>
      <c r="M21" s="1271" t="n">
        <v>46.9718571319993</v>
      </c>
      <c r="N21" s="1269" t="n">
        <v>2.94493978105896</v>
      </c>
      <c r="O21" s="1272" t="n">
        <v>2.9659517816651</v>
      </c>
      <c r="P21" s="1224"/>
    </row>
    <row r="22" s="1273" customFormat="true" ht="16.5" hidden="false" customHeight="false" outlineLevel="0" collapsed="false">
      <c r="A22" s="1258" t="s">
        <v>547</v>
      </c>
      <c r="B22" s="1268" t="n">
        <v>439.242164464994</v>
      </c>
      <c r="C22" s="1260" t="n">
        <v>433.556592829933</v>
      </c>
      <c r="D22" s="1269" t="n">
        <v>107.375595806402</v>
      </c>
      <c r="E22" s="1274" t="n">
        <v>104.248615438096</v>
      </c>
      <c r="F22" s="1268" t="n">
        <v>50.7036168091781</v>
      </c>
      <c r="G22" s="1268" t="n">
        <v>49.742239447293</v>
      </c>
      <c r="H22" s="1270" t="n">
        <v>22.4454357133246</v>
      </c>
      <c r="I22" s="1260" t="n">
        <v>22.374909535975</v>
      </c>
      <c r="J22" s="1268" t="n">
        <v>39.5083607417246</v>
      </c>
      <c r="K22" s="1268" t="n">
        <v>38.9275038189894</v>
      </c>
      <c r="L22" s="1270" t="n">
        <v>43.95717059355</v>
      </c>
      <c r="M22" s="1271" t="n">
        <v>42.9868289460857</v>
      </c>
      <c r="N22" s="1269" t="n">
        <v>2.69125534246224</v>
      </c>
      <c r="O22" s="1275" t="n">
        <v>2.62375545154284</v>
      </c>
      <c r="P22" s="1224"/>
    </row>
    <row r="23" s="1273" customFormat="true" ht="16.5" hidden="false" customHeight="false" outlineLevel="0" collapsed="false">
      <c r="A23" s="1258" t="s">
        <v>548</v>
      </c>
      <c r="B23" s="1268" t="n">
        <v>442.050750378967</v>
      </c>
      <c r="C23" s="1260" t="n">
        <v>421.294918730765</v>
      </c>
      <c r="D23" s="1269" t="n">
        <v>112.021827619481</v>
      </c>
      <c r="E23" s="1274" t="n">
        <v>105.376997805779</v>
      </c>
      <c r="F23" s="1268" t="n">
        <v>45.5105720713456</v>
      </c>
      <c r="G23" s="1268" t="n">
        <v>42.7345935207206</v>
      </c>
      <c r="H23" s="1270" t="n">
        <v>20.9279538370431</v>
      </c>
      <c r="I23" s="1260" t="n">
        <v>20.5965361818429</v>
      </c>
      <c r="J23" s="1268" t="n">
        <v>42.7195721460753</v>
      </c>
      <c r="K23" s="1268" t="n">
        <v>40.2370678882867</v>
      </c>
      <c r="L23" s="1270" t="n">
        <v>42.237738282755</v>
      </c>
      <c r="M23" s="1271" t="n">
        <v>39.8454680719314</v>
      </c>
      <c r="N23" s="1269" t="n">
        <v>2.5364461861577</v>
      </c>
      <c r="O23" s="1275" t="n">
        <v>2.37539966251973</v>
      </c>
      <c r="P23" s="1224"/>
    </row>
    <row r="24" s="1273" customFormat="true" ht="16.5" hidden="false" customHeight="false" outlineLevel="0" collapsed="false">
      <c r="A24" s="1258" t="s">
        <v>549</v>
      </c>
      <c r="B24" s="1268" t="n">
        <v>452.622236749877</v>
      </c>
      <c r="C24" s="1260" t="n">
        <v>415.932367785468</v>
      </c>
      <c r="D24" s="1269" t="n">
        <v>116.303602844439</v>
      </c>
      <c r="E24" s="1274" t="n">
        <v>106.012107627707</v>
      </c>
      <c r="F24" s="1268" t="n">
        <v>47.5664198793285</v>
      </c>
      <c r="G24" s="1268" t="n">
        <v>42.8059381650859</v>
      </c>
      <c r="H24" s="1270" t="n">
        <v>19.3718809960853</v>
      </c>
      <c r="I24" s="1260" t="n">
        <v>18.7753355773819</v>
      </c>
      <c r="J24" s="1268" t="n">
        <v>43.1008532848039</v>
      </c>
      <c r="K24" s="1268" t="n">
        <v>38.9265303558122</v>
      </c>
      <c r="L24" s="1270" t="n">
        <v>46.5901421623069</v>
      </c>
      <c r="M24" s="1271" t="n">
        <v>42.1977188193688</v>
      </c>
      <c r="N24" s="1269" t="n">
        <v>2.49493194349955</v>
      </c>
      <c r="O24" s="1275" t="n">
        <v>2.24644080732858</v>
      </c>
      <c r="P24" s="1224"/>
    </row>
    <row r="25" s="1273" customFormat="true" ht="16.5" hidden="false" customHeight="false" outlineLevel="0" collapsed="false">
      <c r="A25" s="1258" t="s">
        <v>550</v>
      </c>
      <c r="B25" s="1268" t="n">
        <v>457.498269552616</v>
      </c>
      <c r="C25" s="1260" t="n">
        <v>405.196066484587</v>
      </c>
      <c r="D25" s="1269" t="n">
        <v>117.084012680834</v>
      </c>
      <c r="E25" s="1274" t="n">
        <v>103.07078927149</v>
      </c>
      <c r="F25" s="1268" t="n">
        <v>46.1032915195846</v>
      </c>
      <c r="G25" s="1268" t="n">
        <v>39.792993682463</v>
      </c>
      <c r="H25" s="1270" t="n">
        <v>19.1752277642908</v>
      </c>
      <c r="I25" s="1260" t="n">
        <v>18.2334588461423</v>
      </c>
      <c r="J25" s="1268" t="n">
        <v>45.9863693990707</v>
      </c>
      <c r="K25" s="1268" t="n">
        <v>39.6786900983813</v>
      </c>
      <c r="L25" s="1270" t="n">
        <v>43.6479269887913</v>
      </c>
      <c r="M25" s="1271" t="n">
        <v>38.0043378471761</v>
      </c>
      <c r="N25" s="1269" t="n">
        <v>1.96069402092654</v>
      </c>
      <c r="O25" s="1275" t="n">
        <v>1.69644163831465</v>
      </c>
      <c r="P25" s="1224"/>
    </row>
    <row r="26" s="1267" customFormat="true" ht="16.5" hidden="false" customHeight="false" outlineLevel="0" collapsed="false">
      <c r="A26" s="1258" t="s">
        <v>551</v>
      </c>
      <c r="B26" s="1259" t="n">
        <v>469.656656891286</v>
      </c>
      <c r="C26" s="1260" t="n">
        <v>400.859440350267</v>
      </c>
      <c r="D26" s="1261" t="n">
        <v>118.789665889527</v>
      </c>
      <c r="E26" s="1262" t="n">
        <v>101.116781906487</v>
      </c>
      <c r="F26" s="1263" t="n">
        <v>47.8987702344123</v>
      </c>
      <c r="G26" s="1263" t="n">
        <v>39.6790703002498</v>
      </c>
      <c r="H26" s="1264" t="n">
        <v>19.1273012254713</v>
      </c>
      <c r="I26" s="1262" t="n">
        <v>17.8061314090863</v>
      </c>
      <c r="J26" s="1263" t="n">
        <v>45.7337529768987</v>
      </c>
      <c r="K26" s="1263" t="n">
        <v>37.7976322620142</v>
      </c>
      <c r="L26" s="1264" t="n">
        <v>47.7556285975519</v>
      </c>
      <c r="M26" s="1265" t="n">
        <v>39.9943943733877</v>
      </c>
      <c r="N26" s="1261" t="n">
        <v>2.04871467756452</v>
      </c>
      <c r="O26" s="1266" t="n">
        <v>1.68420058552577</v>
      </c>
      <c r="P26" s="1224"/>
    </row>
    <row r="27" s="1267" customFormat="true" ht="16.5" hidden="false" customHeight="false" outlineLevel="0" collapsed="false">
      <c r="A27" s="1258" t="s">
        <v>552</v>
      </c>
      <c r="B27" s="1259" t="n">
        <v>451.336260852601</v>
      </c>
      <c r="C27" s="1260" t="n">
        <v>369.821601896121</v>
      </c>
      <c r="D27" s="1261" t="n">
        <v>120.661026808444</v>
      </c>
      <c r="E27" s="1262" t="n">
        <v>99.477940140889</v>
      </c>
      <c r="F27" s="1263" t="n">
        <v>45.2767832357108</v>
      </c>
      <c r="G27" s="1263" t="n">
        <v>35.6913493565971</v>
      </c>
      <c r="H27" s="1264" t="n">
        <v>17.9524401714258</v>
      </c>
      <c r="I27" s="1262" t="n">
        <v>16.3333420672629</v>
      </c>
      <c r="J27" s="1263" t="n">
        <v>42.8493359019816</v>
      </c>
      <c r="K27" s="1263" t="n">
        <v>33.8025612288355</v>
      </c>
      <c r="L27" s="1264" t="n">
        <v>44.2631239095382</v>
      </c>
      <c r="M27" s="1265" t="n">
        <v>35.5026059764371</v>
      </c>
      <c r="N27" s="1261" t="n">
        <v>2.00064340691967</v>
      </c>
      <c r="O27" s="1266" t="n">
        <v>1.56966523560789</v>
      </c>
      <c r="P27" s="1224"/>
    </row>
    <row r="28" s="1267" customFormat="true" ht="16.5" hidden="false" customHeight="false" outlineLevel="0" collapsed="false">
      <c r="A28" s="1258" t="s">
        <v>553</v>
      </c>
      <c r="B28" s="1259" t="n">
        <v>472.7</v>
      </c>
      <c r="C28" s="1260" t="n">
        <v>371</v>
      </c>
      <c r="D28" s="1261" t="n">
        <v>128</v>
      </c>
      <c r="E28" s="1262" t="n">
        <v>101.6</v>
      </c>
      <c r="F28" s="1263" t="n">
        <v>46.1</v>
      </c>
      <c r="G28" s="1263" t="n">
        <v>34.7</v>
      </c>
      <c r="H28" s="1264" t="n">
        <v>16.4</v>
      </c>
      <c r="I28" s="1262" t="n">
        <v>14.6</v>
      </c>
      <c r="J28" s="1263" t="n">
        <v>47.2</v>
      </c>
      <c r="K28" s="1263" t="n">
        <v>35.5</v>
      </c>
      <c r="L28" s="1264" t="n">
        <v>46.3</v>
      </c>
      <c r="M28" s="1265" t="n">
        <v>35.7</v>
      </c>
      <c r="N28" s="1261" t="n">
        <v>1.5</v>
      </c>
      <c r="O28" s="1266" t="n">
        <v>1.1</v>
      </c>
      <c r="P28" s="1224"/>
    </row>
    <row r="29" s="1267" customFormat="true" ht="33" hidden="false" customHeight="true" outlineLevel="0" collapsed="false">
      <c r="A29" s="1276"/>
      <c r="B29" s="1277" t="s">
        <v>81</v>
      </c>
      <c r="C29" s="1277"/>
      <c r="D29" s="1278" t="s">
        <v>511</v>
      </c>
      <c r="E29" s="1278"/>
      <c r="F29" s="1279" t="s">
        <v>87</v>
      </c>
      <c r="G29" s="1279"/>
      <c r="H29" s="1280" t="s">
        <v>554</v>
      </c>
      <c r="I29" s="1280"/>
      <c r="J29" s="1281" t="s">
        <v>555</v>
      </c>
      <c r="K29" s="1281"/>
      <c r="L29" s="1280" t="s">
        <v>514</v>
      </c>
      <c r="M29" s="1280"/>
      <c r="N29" s="1279" t="s">
        <v>515</v>
      </c>
      <c r="O29" s="1279"/>
      <c r="P29" s="1224"/>
    </row>
    <row r="30" s="1267" customFormat="true" ht="17.45" hidden="false" customHeight="true" outlineLevel="0" collapsed="false">
      <c r="A30" s="1282" t="s">
        <v>556</v>
      </c>
      <c r="B30" s="1259" t="n">
        <v>479.79</v>
      </c>
      <c r="C30" s="1260" t="n">
        <v>362.5</v>
      </c>
      <c r="D30" s="1261" t="n">
        <v>122.5</v>
      </c>
      <c r="E30" s="1262" t="n">
        <v>94.386</v>
      </c>
      <c r="F30" s="1263" t="n">
        <v>39.059</v>
      </c>
      <c r="G30" s="1263" t="n">
        <v>28.199</v>
      </c>
      <c r="H30" s="1264" t="n">
        <v>16.151</v>
      </c>
      <c r="I30" s="1262" t="n">
        <v>14.068</v>
      </c>
      <c r="J30" s="1263" t="n">
        <v>55.711</v>
      </c>
      <c r="K30" s="1263" t="n">
        <v>40.208</v>
      </c>
      <c r="L30" s="1264" t="n">
        <v>35.834</v>
      </c>
      <c r="M30" s="1265" t="n">
        <v>26.529</v>
      </c>
      <c r="N30" s="1261" t="n">
        <v>1.617</v>
      </c>
      <c r="O30" s="1266" t="n">
        <v>1.168</v>
      </c>
      <c r="P30" s="1224"/>
    </row>
    <row r="31" s="1267" customFormat="true" ht="17.45" hidden="false" customHeight="true" outlineLevel="0" collapsed="false">
      <c r="A31" s="1258" t="s">
        <v>557</v>
      </c>
      <c r="B31" s="1259" t="n">
        <v>481.9</v>
      </c>
      <c r="C31" s="1260" t="n">
        <v>350.5</v>
      </c>
      <c r="D31" s="1261" t="n">
        <v>127.8</v>
      </c>
      <c r="E31" s="1262" t="n">
        <v>95.1</v>
      </c>
      <c r="F31" s="1263" t="n">
        <v>36.9</v>
      </c>
      <c r="G31" s="1263" t="n">
        <v>25.7</v>
      </c>
      <c r="H31" s="1264" t="n">
        <v>17.5</v>
      </c>
      <c r="I31" s="1262" t="n">
        <v>15.1</v>
      </c>
      <c r="J31" s="1263" t="n">
        <v>53.3</v>
      </c>
      <c r="K31" s="1263" t="n">
        <v>36.7</v>
      </c>
      <c r="L31" s="1264" t="n">
        <v>36.5</v>
      </c>
      <c r="M31" s="1265" t="n">
        <v>26</v>
      </c>
      <c r="N31" s="1261" t="n">
        <v>1.6</v>
      </c>
      <c r="O31" s="1266" t="n">
        <v>1.1</v>
      </c>
      <c r="P31" s="1224"/>
    </row>
    <row r="32" s="1267" customFormat="true" ht="17.45" hidden="false" customHeight="true" outlineLevel="0" collapsed="false">
      <c r="A32" s="1258" t="s">
        <v>558</v>
      </c>
      <c r="B32" s="1259" t="n">
        <v>489.7</v>
      </c>
      <c r="C32" s="1260" t="n">
        <v>339.9</v>
      </c>
      <c r="D32" s="1261" t="n">
        <v>130.6</v>
      </c>
      <c r="E32" s="1262" t="n">
        <v>93.9</v>
      </c>
      <c r="F32" s="1263" t="n">
        <v>36.3</v>
      </c>
      <c r="G32" s="1263" t="n">
        <v>24</v>
      </c>
      <c r="H32" s="1264" t="n">
        <v>15.9</v>
      </c>
      <c r="I32" s="1262" t="n">
        <v>13.1</v>
      </c>
      <c r="J32" s="1263" t="n">
        <v>54.6</v>
      </c>
      <c r="K32" s="1263" t="n">
        <v>35.9</v>
      </c>
      <c r="L32" s="1264" t="n">
        <v>36.1</v>
      </c>
      <c r="M32" s="1265" t="n">
        <v>24.4</v>
      </c>
      <c r="N32" s="1261" t="n">
        <v>1.5</v>
      </c>
      <c r="O32" s="1266" t="n">
        <v>1</v>
      </c>
      <c r="P32" s="1224"/>
    </row>
    <row r="33" s="1273" customFormat="true" ht="3.95" hidden="false" customHeight="true" outlineLevel="0" collapsed="false">
      <c r="A33" s="1283"/>
      <c r="B33" s="1284"/>
      <c r="C33" s="1285"/>
      <c r="D33" s="1284"/>
      <c r="E33" s="1285"/>
      <c r="F33" s="1284"/>
      <c r="G33" s="1284"/>
      <c r="H33" s="1286"/>
      <c r="I33" s="1285"/>
      <c r="J33" s="1284"/>
      <c r="K33" s="1284"/>
      <c r="L33" s="1286"/>
      <c r="M33" s="1285"/>
      <c r="N33" s="1284"/>
      <c r="O33" s="1284"/>
      <c r="P33" s="1287"/>
    </row>
    <row r="34" s="1267" customFormat="true" ht="5.1" hidden="false" customHeight="true" outlineLevel="0" collapsed="false">
      <c r="A34" s="1219"/>
      <c r="B34" s="1219"/>
      <c r="C34" s="1219"/>
      <c r="D34" s="1288"/>
      <c r="E34" s="1288"/>
      <c r="F34" s="1289"/>
      <c r="G34" s="1289"/>
      <c r="H34" s="1289"/>
      <c r="I34" s="1289"/>
      <c r="J34" s="1289"/>
      <c r="K34" s="1289"/>
      <c r="L34" s="1290"/>
      <c r="M34" s="1290"/>
      <c r="N34" s="1289"/>
      <c r="P34" s="1224"/>
    </row>
    <row r="35" s="1227" customFormat="true" ht="16.5" hidden="false" customHeight="false" outlineLevel="0" collapsed="false">
      <c r="A35" s="1291" t="s">
        <v>559</v>
      </c>
      <c r="B35" s="1228"/>
      <c r="C35" s="1292"/>
      <c r="D35" s="1293"/>
      <c r="E35" s="1228"/>
      <c r="F35" s="1228"/>
      <c r="G35" s="1228"/>
      <c r="H35" s="1228"/>
      <c r="I35" s="1228"/>
      <c r="J35" s="1232"/>
      <c r="K35" s="1232"/>
      <c r="L35" s="1228"/>
      <c r="M35" s="1228"/>
      <c r="N35" s="1232"/>
      <c r="P35" s="1226"/>
    </row>
    <row r="36" s="1227" customFormat="true" ht="16.5" hidden="false" customHeight="false" outlineLevel="0" collapsed="false">
      <c r="A36" s="1294" t="s">
        <v>560</v>
      </c>
      <c r="B36" s="1228"/>
      <c r="C36" s="1292"/>
      <c r="D36" s="1293"/>
      <c r="E36" s="1228"/>
      <c r="F36" s="1228"/>
      <c r="G36" s="1228"/>
      <c r="H36" s="1228"/>
      <c r="I36" s="1228"/>
      <c r="J36" s="1232"/>
      <c r="K36" s="1232"/>
      <c r="L36" s="1228"/>
      <c r="M36" s="1228"/>
      <c r="N36" s="1232"/>
      <c r="P36" s="1226"/>
    </row>
    <row r="37" s="1175" customFormat="true" ht="16.5" hidden="false" customHeight="true" outlineLevel="0" collapsed="false">
      <c r="A37" s="1294" t="s">
        <v>561</v>
      </c>
      <c r="I37" s="1176"/>
      <c r="J37" s="1176"/>
      <c r="K37" s="1176"/>
      <c r="L37" s="1176"/>
      <c r="M37" s="1176"/>
      <c r="Q37" s="1177"/>
      <c r="R37" s="1178"/>
      <c r="S37" s="1178"/>
      <c r="T37" s="1178"/>
      <c r="U37" s="1295" t="s">
        <v>562</v>
      </c>
      <c r="V37" s="1178"/>
    </row>
    <row r="39" customFormat="false" ht="16.5" hidden="false" customHeight="false" outlineLevel="0" collapsed="false">
      <c r="B39" s="1223"/>
      <c r="C39" s="1223"/>
      <c r="D39" s="1223"/>
      <c r="E39" s="1223"/>
      <c r="F39" s="1223"/>
      <c r="G39" s="1223"/>
      <c r="H39" s="1223"/>
      <c r="I39" s="1223"/>
      <c r="J39" s="1223"/>
      <c r="K39" s="1223"/>
      <c r="L39" s="1223"/>
      <c r="M39" s="1223"/>
      <c r="N39" s="1223"/>
      <c r="P39" s="1223"/>
    </row>
    <row r="40" customFormat="false" ht="16.5" hidden="false" customHeight="false" outlineLevel="0" collapsed="false">
      <c r="B40" s="1223"/>
      <c r="C40" s="1223"/>
      <c r="D40" s="1223"/>
      <c r="E40" s="1223"/>
      <c r="F40" s="1223"/>
      <c r="G40" s="1223"/>
      <c r="H40" s="1223"/>
      <c r="I40" s="1223"/>
      <c r="J40" s="1223"/>
      <c r="K40" s="1223"/>
      <c r="L40" s="1223"/>
      <c r="M40" s="1223"/>
      <c r="N40" s="1223"/>
      <c r="P40" s="1223"/>
    </row>
    <row r="41" customFormat="false" ht="16.5" hidden="false" customHeight="false" outlineLevel="0" collapsed="false">
      <c r="B41" s="1223"/>
      <c r="C41" s="1223"/>
      <c r="D41" s="1223"/>
      <c r="E41" s="1223"/>
      <c r="F41" s="1223"/>
      <c r="G41" s="1223"/>
      <c r="H41" s="1223"/>
      <c r="I41" s="1223"/>
      <c r="J41" s="1223"/>
      <c r="K41" s="1223"/>
      <c r="L41" s="1223"/>
      <c r="M41" s="1223"/>
      <c r="N41" s="1223"/>
      <c r="P41" s="1223"/>
    </row>
    <row r="42" customFormat="false" ht="16.5" hidden="false" customHeight="false" outlineLevel="0" collapsed="false">
      <c r="B42" s="1223"/>
      <c r="C42" s="1223"/>
      <c r="D42" s="1223"/>
      <c r="E42" s="1223"/>
      <c r="F42" s="1223"/>
      <c r="G42" s="1223"/>
      <c r="H42" s="1223"/>
      <c r="I42" s="1223"/>
      <c r="J42" s="1223"/>
      <c r="K42" s="1223"/>
      <c r="L42" s="1223"/>
      <c r="M42" s="1223"/>
      <c r="N42" s="1223"/>
      <c r="P42" s="1223"/>
    </row>
    <row r="43" customFormat="false" ht="16.5" hidden="false" customHeight="false" outlineLevel="0" collapsed="false">
      <c r="B43" s="1223"/>
      <c r="C43" s="1223"/>
      <c r="D43" s="1223"/>
      <c r="E43" s="1223"/>
      <c r="F43" s="1223"/>
      <c r="G43" s="1223"/>
      <c r="H43" s="1223"/>
      <c r="I43" s="1223"/>
      <c r="J43" s="1223"/>
      <c r="K43" s="1223"/>
      <c r="L43" s="1223"/>
      <c r="M43" s="1223"/>
      <c r="N43" s="1223"/>
      <c r="P43" s="1223"/>
    </row>
    <row r="44" customFormat="false" ht="16.5" hidden="false" customHeight="false" outlineLevel="0" collapsed="false">
      <c r="B44" s="1223"/>
      <c r="C44" s="1223"/>
      <c r="D44" s="1223"/>
      <c r="E44" s="1223"/>
      <c r="F44" s="1223"/>
      <c r="G44" s="1223"/>
      <c r="H44" s="1223"/>
      <c r="I44" s="1223"/>
      <c r="J44" s="1223"/>
      <c r="K44" s="1223"/>
      <c r="L44" s="1223"/>
      <c r="M44" s="1223"/>
      <c r="N44" s="1223"/>
      <c r="P44" s="1223"/>
    </row>
    <row r="45" customFormat="false" ht="16.5" hidden="false" customHeight="false" outlineLevel="0" collapsed="false">
      <c r="B45" s="1223"/>
      <c r="C45" s="1223"/>
      <c r="D45" s="1223"/>
      <c r="E45" s="1223"/>
      <c r="F45" s="1223"/>
      <c r="G45" s="1223"/>
      <c r="H45" s="1223"/>
      <c r="I45" s="1223"/>
      <c r="J45" s="1223"/>
      <c r="K45" s="1223"/>
      <c r="L45" s="1223"/>
      <c r="M45" s="1223"/>
      <c r="N45" s="1223"/>
      <c r="P45" s="1223"/>
    </row>
  </sheetData>
  <mergeCells count="16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0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K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96" width="12.24"/>
    <col collapsed="false" customWidth="true" hidden="false" outlineLevel="0" max="3" min="2" style="1296" width="11.62"/>
    <col collapsed="false" customWidth="true" hidden="false" outlineLevel="0" max="5" min="4" style="1297" width="11.62"/>
    <col collapsed="false" customWidth="true" hidden="false" outlineLevel="0" max="11" min="6" style="1298" width="11.62"/>
    <col collapsed="false" customWidth="false" hidden="false" outlineLevel="0" max="257" min="12" style="1299" width="8.99"/>
  </cols>
  <sheetData>
    <row r="1" s="1301" customFormat="true" ht="25.5" hidden="false" customHeight="true" outlineLevel="0" collapsed="false">
      <c r="A1" s="1300" t="s">
        <v>566</v>
      </c>
      <c r="B1" s="1300"/>
      <c r="C1" s="1300"/>
      <c r="D1" s="1300"/>
      <c r="E1" s="1300"/>
      <c r="F1" s="1300"/>
      <c r="G1" s="1300"/>
      <c r="H1" s="1300"/>
      <c r="I1" s="1300"/>
      <c r="J1" s="1300"/>
      <c r="K1" s="1300"/>
    </row>
    <row r="2" s="1301" customFormat="true" ht="10.5" hidden="false" customHeight="true" outlineLevel="0" collapsed="false">
      <c r="A2" s="1302"/>
      <c r="B2" s="1303"/>
      <c r="C2" s="1303"/>
      <c r="E2" s="1304"/>
      <c r="F2" s="1305" t="s">
        <v>65</v>
      </c>
      <c r="G2" s="1305"/>
      <c r="H2" s="1302"/>
      <c r="I2" s="1302"/>
      <c r="J2" s="1302"/>
      <c r="K2" s="1302" t="s">
        <v>65</v>
      </c>
    </row>
    <row r="3" s="1310" customFormat="true" ht="19.5" hidden="false" customHeight="true" outlineLevel="0" collapsed="false">
      <c r="A3" s="1306" t="s">
        <v>567</v>
      </c>
      <c r="B3" s="1306" t="s">
        <v>568</v>
      </c>
      <c r="C3" s="1306"/>
      <c r="D3" s="1307" t="s">
        <v>569</v>
      </c>
      <c r="E3" s="1307"/>
      <c r="F3" s="1308" t="s">
        <v>570</v>
      </c>
      <c r="G3" s="1308"/>
      <c r="H3" s="1308" t="s">
        <v>571</v>
      </c>
      <c r="I3" s="1308"/>
      <c r="J3" s="1309" t="s">
        <v>572</v>
      </c>
      <c r="K3" s="1309"/>
    </row>
    <row r="4" s="1315" customFormat="true" ht="32.25" hidden="false" customHeight="true" outlineLevel="0" collapsed="false">
      <c r="A4" s="1306"/>
      <c r="B4" s="1311" t="s">
        <v>78</v>
      </c>
      <c r="C4" s="1312" t="s">
        <v>573</v>
      </c>
      <c r="D4" s="1313" t="s">
        <v>78</v>
      </c>
      <c r="E4" s="1312" t="s">
        <v>573</v>
      </c>
      <c r="F4" s="1311" t="s">
        <v>78</v>
      </c>
      <c r="G4" s="1312" t="s">
        <v>573</v>
      </c>
      <c r="H4" s="1311" t="s">
        <v>78</v>
      </c>
      <c r="I4" s="1312" t="s">
        <v>573</v>
      </c>
      <c r="J4" s="1311" t="s">
        <v>78</v>
      </c>
      <c r="K4" s="1314" t="s">
        <v>573</v>
      </c>
    </row>
    <row r="5" customFormat="false" ht="3.95" hidden="false" customHeight="true" outlineLevel="0" collapsed="false">
      <c r="A5" s="1316"/>
      <c r="B5" s="1317"/>
      <c r="C5" s="1318"/>
      <c r="D5" s="1319"/>
      <c r="E5" s="1320"/>
      <c r="F5" s="1321"/>
      <c r="G5" s="1321"/>
      <c r="H5" s="1322"/>
      <c r="I5" s="1323"/>
      <c r="J5" s="1324"/>
      <c r="K5" s="1324"/>
    </row>
    <row r="6" customFormat="false" ht="17.45" hidden="false" customHeight="true" outlineLevel="0" collapsed="false">
      <c r="A6" s="1325" t="s">
        <v>574</v>
      </c>
      <c r="B6" s="1326" t="n">
        <v>17.135884533299</v>
      </c>
      <c r="C6" s="1327" t="n">
        <v>23.2764714423135</v>
      </c>
      <c r="D6" s="1328" t="n">
        <v>14.4967806329282</v>
      </c>
      <c r="E6" s="1329" t="n">
        <v>20.7999508679149</v>
      </c>
      <c r="F6" s="1328" t="n">
        <v>10.3944112036388</v>
      </c>
      <c r="G6" s="1328" t="n">
        <v>15.3368600967172</v>
      </c>
      <c r="H6" s="1330" t="n">
        <v>6.28681582603194</v>
      </c>
      <c r="I6" s="1329" t="n">
        <v>9.35648404378016</v>
      </c>
      <c r="J6" s="1328" t="n">
        <v>1.94927872245213</v>
      </c>
      <c r="K6" s="1328" t="n">
        <v>2.76666839682139</v>
      </c>
    </row>
    <row r="7" customFormat="false" ht="17.45" hidden="false" customHeight="true" outlineLevel="0" collapsed="false">
      <c r="A7" s="1325" t="s">
        <v>575</v>
      </c>
      <c r="B7" s="1326" t="n">
        <v>16.9350276144792</v>
      </c>
      <c r="C7" s="1327" t="n">
        <v>22.748887925134</v>
      </c>
      <c r="D7" s="1328" t="n">
        <v>15.0235083291353</v>
      </c>
      <c r="E7" s="1329" t="n">
        <v>21.0338199635494</v>
      </c>
      <c r="F7" s="1328" t="n">
        <v>10.0328931138861</v>
      </c>
      <c r="G7" s="1328" t="n">
        <v>14.4890438870394</v>
      </c>
      <c r="H7" s="1330" t="n">
        <v>7.10878523414381</v>
      </c>
      <c r="I7" s="1329" t="n">
        <v>10.4448535198918</v>
      </c>
      <c r="J7" s="1328" t="n">
        <v>2.18533150729857</v>
      </c>
      <c r="K7" s="1328" t="n">
        <v>3.0025848420196</v>
      </c>
    </row>
    <row r="8" customFormat="false" ht="17.45" hidden="false" customHeight="true" outlineLevel="0" collapsed="false">
      <c r="A8" s="1325" t="s">
        <v>576</v>
      </c>
      <c r="B8" s="1326" t="n">
        <v>17.696119596735</v>
      </c>
      <c r="C8" s="1327" t="n">
        <v>23.098105073219</v>
      </c>
      <c r="D8" s="1328" t="n">
        <v>15.7179571808088</v>
      </c>
      <c r="E8" s="1329" t="n">
        <v>21.4255794218029</v>
      </c>
      <c r="F8" s="1328" t="n">
        <v>11.1686947772576</v>
      </c>
      <c r="G8" s="1328" t="n">
        <v>15.5260559561765</v>
      </c>
      <c r="H8" s="1330" t="n">
        <v>7.1561431067097</v>
      </c>
      <c r="I8" s="1329" t="n">
        <v>10.1414345238093</v>
      </c>
      <c r="J8" s="1328" t="n">
        <v>2.27463120177558</v>
      </c>
      <c r="K8" s="1328" t="n">
        <v>3.00927571222041</v>
      </c>
    </row>
    <row r="9" customFormat="false" ht="17.45" hidden="false" customHeight="true" outlineLevel="0" collapsed="false">
      <c r="A9" s="1325" t="s">
        <v>577</v>
      </c>
      <c r="B9" s="1326" t="n">
        <v>18.6221979024684</v>
      </c>
      <c r="C9" s="1327" t="n">
        <v>23.8783592190837</v>
      </c>
      <c r="D9" s="1328" t="n">
        <v>16.6816486502166</v>
      </c>
      <c r="E9" s="1329" t="n">
        <v>22.2973581173712</v>
      </c>
      <c r="F9" s="1328" t="n">
        <v>10.5214154770527</v>
      </c>
      <c r="G9" s="1328" t="n">
        <v>14.2818841431899</v>
      </c>
      <c r="H9" s="1330" t="n">
        <v>7.61564511235275</v>
      </c>
      <c r="I9" s="1329" t="n">
        <v>10.399049531376</v>
      </c>
      <c r="J9" s="1328" t="n">
        <v>2.34483034647092</v>
      </c>
      <c r="K9" s="1328" t="n">
        <v>3.10986964592678</v>
      </c>
    </row>
    <row r="10" customFormat="false" ht="16.5" hidden="false" customHeight="false" outlineLevel="0" collapsed="false">
      <c r="A10" s="1325" t="s">
        <v>578</v>
      </c>
      <c r="B10" s="1326" t="n">
        <v>18.5197903829653</v>
      </c>
      <c r="C10" s="1327" t="n">
        <v>23.2167367008433</v>
      </c>
      <c r="D10" s="1328" t="n">
        <v>17.4850814465891</v>
      </c>
      <c r="E10" s="1329" t="n">
        <v>22.9358459413789</v>
      </c>
      <c r="F10" s="1328" t="n">
        <v>10.7519754693005</v>
      </c>
      <c r="G10" s="1328" t="n">
        <v>14.4724961767392</v>
      </c>
      <c r="H10" s="1330" t="n">
        <v>7.60286131511206</v>
      </c>
      <c r="I10" s="1329" t="n">
        <v>10.1316318498308</v>
      </c>
      <c r="J10" s="1328" t="n">
        <v>2.60426741957487</v>
      </c>
      <c r="K10" s="1328" t="n">
        <v>3.34625449853499</v>
      </c>
    </row>
    <row r="11" customFormat="false" ht="16.5" hidden="false" customHeight="false" outlineLevel="0" collapsed="false">
      <c r="A11" s="1325" t="s">
        <v>579</v>
      </c>
      <c r="B11" s="1326" t="n">
        <v>17.8248334927732</v>
      </c>
      <c r="C11" s="1327" t="n">
        <v>21.8651407459744</v>
      </c>
      <c r="D11" s="1328" t="n">
        <v>17.0784247691434</v>
      </c>
      <c r="E11" s="1329" t="n">
        <v>21.7501373711422</v>
      </c>
      <c r="F11" s="1328" t="n">
        <v>9.88126515586621</v>
      </c>
      <c r="G11" s="1328" t="n">
        <v>12.7911873041015</v>
      </c>
      <c r="H11" s="1330" t="n">
        <v>7.99794248233693</v>
      </c>
      <c r="I11" s="1329" t="n">
        <v>10.4607355410303</v>
      </c>
      <c r="J11" s="1328" t="n">
        <v>2.23428306675914</v>
      </c>
      <c r="K11" s="1328" t="n">
        <v>2.82641274668959</v>
      </c>
    </row>
    <row r="12" customFormat="false" ht="16.5" hidden="false" customHeight="false" outlineLevel="0" collapsed="false">
      <c r="A12" s="1325" t="s">
        <v>580</v>
      </c>
      <c r="B12" s="1326" t="n">
        <v>18.9196683592355</v>
      </c>
      <c r="C12" s="1327" t="n">
        <v>22.6756354103272</v>
      </c>
      <c r="D12" s="1328" t="n">
        <v>18.3770112047458</v>
      </c>
      <c r="E12" s="1329" t="n">
        <v>22.7457244418946</v>
      </c>
      <c r="F12" s="1328" t="n">
        <v>9.99271372772026</v>
      </c>
      <c r="G12" s="1328" t="n">
        <v>12.5784888017312</v>
      </c>
      <c r="H12" s="1330" t="n">
        <v>8.18385654608792</v>
      </c>
      <c r="I12" s="1329" t="n">
        <v>10.3555085500869</v>
      </c>
      <c r="J12" s="1328" t="n">
        <v>2.6839529532869</v>
      </c>
      <c r="K12" s="1328" t="n">
        <v>3.2248464313343</v>
      </c>
    </row>
    <row r="13" customFormat="false" ht="16.5" hidden="false" customHeight="false" outlineLevel="0" collapsed="false">
      <c r="A13" s="1325" t="s">
        <v>581</v>
      </c>
      <c r="B13" s="1326" t="n">
        <v>21.6173893475315</v>
      </c>
      <c r="C13" s="1327" t="n">
        <v>25.5758552101993</v>
      </c>
      <c r="D13" s="1328" t="n">
        <v>19.4725957347753</v>
      </c>
      <c r="E13" s="1329" t="n">
        <v>23.5588631852078</v>
      </c>
      <c r="F13" s="1328" t="n">
        <v>9.92511716963933</v>
      </c>
      <c r="G13" s="1328" t="n">
        <v>12.2593566866312</v>
      </c>
      <c r="H13" s="1330" t="n">
        <v>9.04396042579818</v>
      </c>
      <c r="I13" s="1329" t="n">
        <v>11.0974351848156</v>
      </c>
      <c r="J13" s="1328" t="n">
        <v>3.03079187716791</v>
      </c>
      <c r="K13" s="1328" t="n">
        <v>3.59985845421415</v>
      </c>
    </row>
    <row r="14" customFormat="false" ht="16.5" hidden="false" customHeight="false" outlineLevel="0" collapsed="false">
      <c r="A14" s="1325" t="s">
        <v>582</v>
      </c>
      <c r="B14" s="1326" t="n">
        <v>24.0451836485077</v>
      </c>
      <c r="C14" s="1327" t="n">
        <v>27.9007775858453</v>
      </c>
      <c r="D14" s="1328" t="n">
        <v>19.7138848584414</v>
      </c>
      <c r="E14" s="1329" t="n">
        <v>23.3833416311162</v>
      </c>
      <c r="F14" s="1328" t="n">
        <v>10.0296187929443</v>
      </c>
      <c r="G14" s="1328" t="n">
        <v>11.9756001083031</v>
      </c>
      <c r="H14" s="1330" t="n">
        <v>9.46362404518365</v>
      </c>
      <c r="I14" s="1329" t="n">
        <v>11.31016910999</v>
      </c>
      <c r="J14" s="1328" t="n">
        <v>3.32881656733779</v>
      </c>
      <c r="K14" s="1328" t="n">
        <v>3.83162497367078</v>
      </c>
    </row>
    <row r="15" customFormat="false" ht="16.5" hidden="false" customHeight="false" outlineLevel="0" collapsed="false">
      <c r="A15" s="1325" t="s">
        <v>583</v>
      </c>
      <c r="B15" s="1326" t="n">
        <v>23.7496292084398</v>
      </c>
      <c r="C15" s="1327" t="n">
        <v>26.8815213715265</v>
      </c>
      <c r="D15" s="1328" t="n">
        <v>21.2930980722633</v>
      </c>
      <c r="E15" s="1329" t="n">
        <v>24.5988022897936</v>
      </c>
      <c r="F15" s="1328" t="n">
        <v>10.0632414497422</v>
      </c>
      <c r="G15" s="1328" t="n">
        <v>11.7872766716543</v>
      </c>
      <c r="H15" s="1330" t="n">
        <v>9.97313702582843</v>
      </c>
      <c r="I15" s="1329" t="n">
        <v>11.6475600066519</v>
      </c>
      <c r="J15" s="1328" t="n">
        <v>3.69428138046617</v>
      </c>
      <c r="K15" s="1328" t="n">
        <v>4.15908870975286</v>
      </c>
    </row>
    <row r="16" customFormat="false" ht="16.5" hidden="false" customHeight="false" outlineLevel="0" collapsed="false">
      <c r="A16" s="1325" t="s">
        <v>584</v>
      </c>
      <c r="B16" s="1326" t="n">
        <v>24.4690857269999</v>
      </c>
      <c r="C16" s="1327" t="n">
        <v>27.1550541694828</v>
      </c>
      <c r="D16" s="1328" t="n">
        <v>23.6509418152977</v>
      </c>
      <c r="E16" s="1329" t="n">
        <v>26.7382749200713</v>
      </c>
      <c r="F16" s="1328" t="n">
        <v>10.6358708521279</v>
      </c>
      <c r="G16" s="1328" t="n">
        <v>12.0316293487166</v>
      </c>
      <c r="H16" s="1330" t="n">
        <v>11.6091799884632</v>
      </c>
      <c r="I16" s="1329" t="n">
        <v>13.3172017083467</v>
      </c>
      <c r="J16" s="1328" t="n">
        <v>4.24118280663987</v>
      </c>
      <c r="K16" s="1328" t="n">
        <v>4.69468097921528</v>
      </c>
    </row>
    <row r="17" customFormat="false" ht="16.5" hidden="false" customHeight="false" outlineLevel="0" collapsed="false">
      <c r="A17" s="1325" t="s">
        <v>585</v>
      </c>
      <c r="B17" s="1326" t="n">
        <v>27.0224488737506</v>
      </c>
      <c r="C17" s="1327" t="n">
        <v>29.5449361125327</v>
      </c>
      <c r="D17" s="1328" t="n">
        <v>25.3667758757904</v>
      </c>
      <c r="E17" s="1329" t="n">
        <v>28.0034745232437</v>
      </c>
      <c r="F17" s="1328" t="n">
        <v>11.7482824841177</v>
      </c>
      <c r="G17" s="1328" t="n">
        <v>12.9553525742727</v>
      </c>
      <c r="H17" s="1330" t="n">
        <v>12.3219381989039</v>
      </c>
      <c r="I17" s="1329" t="n">
        <v>13.8009850363571</v>
      </c>
      <c r="J17" s="1328" t="n">
        <v>4.85975003908321</v>
      </c>
      <c r="K17" s="1328" t="n">
        <v>5.27629483408063</v>
      </c>
    </row>
    <row r="18" customFormat="false" ht="16.5" hidden="false" customHeight="false" outlineLevel="0" collapsed="false">
      <c r="A18" s="1325" t="s">
        <v>586</v>
      </c>
      <c r="B18" s="1326" t="n">
        <v>27.0036355527961</v>
      </c>
      <c r="C18" s="1327" t="n">
        <v>28.8756493681243</v>
      </c>
      <c r="D18" s="1328" t="n">
        <v>27.0729704609255</v>
      </c>
      <c r="E18" s="1329" t="n">
        <v>29.1574203508756</v>
      </c>
      <c r="F18" s="1328" t="n">
        <v>10.8532242858551</v>
      </c>
      <c r="G18" s="1328" t="n">
        <v>11.7628874263758</v>
      </c>
      <c r="H18" s="1330" t="n">
        <v>13.1967441806287</v>
      </c>
      <c r="I18" s="1329" t="n">
        <v>14.338085375281</v>
      </c>
      <c r="J18" s="1328" t="n">
        <v>5.37576654363264</v>
      </c>
      <c r="K18" s="1328" t="n">
        <v>5.71333388139584</v>
      </c>
    </row>
    <row r="19" s="1333" customFormat="true" ht="16.5" hidden="false" customHeight="false" outlineLevel="0" collapsed="false">
      <c r="A19" s="1325" t="s">
        <v>587</v>
      </c>
      <c r="B19" s="1331" t="n">
        <v>26.8596802218825</v>
      </c>
      <c r="C19" s="1327" t="n">
        <v>28.0853075083262</v>
      </c>
      <c r="D19" s="1331" t="n">
        <v>26.3284401697532</v>
      </c>
      <c r="E19" s="1327" t="n">
        <v>27.6304292083661</v>
      </c>
      <c r="F19" s="1331" t="n">
        <v>11.188098684068</v>
      </c>
      <c r="G19" s="1331" t="n">
        <v>11.8187470606792</v>
      </c>
      <c r="H19" s="1332" t="n">
        <v>13.6794313423296</v>
      </c>
      <c r="I19" s="1327" t="n">
        <v>14.5069105798734</v>
      </c>
      <c r="J19" s="1331" t="n">
        <v>5.34445811064567</v>
      </c>
      <c r="K19" s="1331" t="n">
        <v>5.47191228640754</v>
      </c>
      <c r="L19" s="1299"/>
    </row>
    <row r="20" s="1333" customFormat="true" ht="16.5" hidden="false" customHeight="false" outlineLevel="0" collapsed="false">
      <c r="A20" s="1325" t="s">
        <v>588</v>
      </c>
      <c r="B20" s="1331" t="n">
        <v>26.178427930429</v>
      </c>
      <c r="C20" s="1327" t="n">
        <v>26.6485791147917</v>
      </c>
      <c r="D20" s="1331" t="n">
        <v>27.0734557510285</v>
      </c>
      <c r="E20" s="1327" t="n">
        <v>27.6221627415825</v>
      </c>
      <c r="F20" s="1331" t="n">
        <v>10.7221606934766</v>
      </c>
      <c r="G20" s="1331" t="n">
        <v>10.9574733375681</v>
      </c>
      <c r="H20" s="1332" t="n">
        <v>14.211406207286</v>
      </c>
      <c r="I20" s="1327" t="n">
        <v>14.6445995494119</v>
      </c>
      <c r="J20" s="1331" t="n">
        <v>5.89718838141215</v>
      </c>
      <c r="K20" s="1331" t="n">
        <v>5.90954662717296</v>
      </c>
      <c r="L20" s="1299"/>
    </row>
    <row r="21" s="1333" customFormat="true" ht="16.5" hidden="false" customHeight="false" outlineLevel="0" collapsed="false">
      <c r="A21" s="1325" t="s">
        <v>589</v>
      </c>
      <c r="B21" s="1331" t="n">
        <v>27.050381504589</v>
      </c>
      <c r="C21" s="1327" t="n">
        <v>26.9705131322606</v>
      </c>
      <c r="D21" s="1331" t="n">
        <v>28.22236937181</v>
      </c>
      <c r="E21" s="1327" t="n">
        <v>28.0264863149966</v>
      </c>
      <c r="F21" s="1331" t="n">
        <v>10.7011507568562</v>
      </c>
      <c r="G21" s="1331" t="n">
        <v>10.6556606563918</v>
      </c>
      <c r="H21" s="1332" t="n">
        <v>15.2178116913002</v>
      </c>
      <c r="I21" s="1327" t="n">
        <v>15.2532625746819</v>
      </c>
      <c r="J21" s="1331" t="n">
        <v>6.73442259087752</v>
      </c>
      <c r="K21" s="1331" t="n">
        <v>6.59079964444066</v>
      </c>
      <c r="L21" s="1299"/>
    </row>
    <row r="22" s="1333" customFormat="true" ht="16.5" hidden="false" customHeight="false" outlineLevel="0" collapsed="false">
      <c r="A22" s="1325" t="s">
        <v>590</v>
      </c>
      <c r="B22" s="1331" t="n">
        <v>28.7138693136244</v>
      </c>
      <c r="C22" s="1327" t="n">
        <v>27.9732713814041</v>
      </c>
      <c r="D22" s="1331" t="n">
        <v>29.3405165005156</v>
      </c>
      <c r="E22" s="1327" t="n">
        <v>28.3414749178885</v>
      </c>
      <c r="F22" s="1331" t="n">
        <v>10.9484215652572</v>
      </c>
      <c r="G22" s="1331" t="n">
        <v>10.5435239804785</v>
      </c>
      <c r="H22" s="1332" t="n">
        <v>15.4737094648791</v>
      </c>
      <c r="I22" s="1327" t="n">
        <v>14.9663193392533</v>
      </c>
      <c r="J22" s="1331" t="n">
        <v>6.98264008250258</v>
      </c>
      <c r="K22" s="1331" t="n">
        <v>6.6995575832759</v>
      </c>
      <c r="L22" s="1299"/>
    </row>
    <row r="23" s="1333" customFormat="true" ht="16.5" hidden="false" customHeight="false" outlineLevel="0" collapsed="false">
      <c r="A23" s="1325" t="s">
        <v>591</v>
      </c>
      <c r="B23" s="1331" t="n">
        <v>30.9083685954949</v>
      </c>
      <c r="C23" s="1327" t="n">
        <v>29.4147639702029</v>
      </c>
      <c r="D23" s="1331" t="n">
        <v>30.4765506848276</v>
      </c>
      <c r="E23" s="1327" t="n">
        <v>28.4818276659886</v>
      </c>
      <c r="F23" s="1331" t="n">
        <v>10.8310616149847</v>
      </c>
      <c r="G23" s="1331" t="n">
        <v>10.1117572866925</v>
      </c>
      <c r="H23" s="1332" t="n">
        <v>16.2443665569582</v>
      </c>
      <c r="I23" s="1327" t="n">
        <v>15.3090892920302</v>
      </c>
      <c r="J23" s="1331" t="n">
        <v>7.1806421639829</v>
      </c>
      <c r="K23" s="1331" t="n">
        <v>6.74136855563432</v>
      </c>
      <c r="L23" s="1299"/>
    </row>
    <row r="24" s="1333" customFormat="true" ht="16.5" hidden="false" customHeight="false" outlineLevel="0" collapsed="false">
      <c r="A24" s="1325" t="s">
        <v>592</v>
      </c>
      <c r="B24" s="1331" t="n">
        <v>31.0690290002128</v>
      </c>
      <c r="C24" s="1327" t="n">
        <v>28.7992063955041</v>
      </c>
      <c r="D24" s="1331" t="n">
        <v>30.6302509872284</v>
      </c>
      <c r="E24" s="1327" t="n">
        <v>27.8577883641372</v>
      </c>
      <c r="F24" s="1331" t="n">
        <v>10.4110055808131</v>
      </c>
      <c r="G24" s="1331" t="n">
        <v>9.41105697180106</v>
      </c>
      <c r="H24" s="1332" t="n">
        <v>16.4475273352054</v>
      </c>
      <c r="I24" s="1327" t="n">
        <v>15.0182632670343</v>
      </c>
      <c r="J24" s="1331" t="n">
        <v>8.24370812273835</v>
      </c>
      <c r="K24" s="1331" t="n">
        <v>7.52408728741124</v>
      </c>
      <c r="L24" s="1299"/>
    </row>
    <row r="25" s="1333" customFormat="true" ht="16.5" hidden="false" customHeight="false" outlineLevel="0" collapsed="false">
      <c r="A25" s="1325" t="s">
        <v>593</v>
      </c>
      <c r="B25" s="1331" t="n">
        <v>31.16991706921</v>
      </c>
      <c r="C25" s="1327" t="n">
        <v>28.0859587056355</v>
      </c>
      <c r="D25" s="1331" t="n">
        <v>31.5849860881229</v>
      </c>
      <c r="E25" s="1327" t="n">
        <v>27.7969581985489</v>
      </c>
      <c r="F25" s="1331" t="n">
        <v>11.0390696519373</v>
      </c>
      <c r="G25" s="1331" t="n">
        <v>9.69043304001505</v>
      </c>
      <c r="H25" s="1332" t="n">
        <v>17.2121174013006</v>
      </c>
      <c r="I25" s="1327" t="n">
        <v>15.2394417037061</v>
      </c>
      <c r="J25" s="1331" t="n">
        <v>8.80034632652438</v>
      </c>
      <c r="K25" s="1331" t="n">
        <v>7.81740884177242</v>
      </c>
      <c r="L25" s="1299"/>
    </row>
    <row r="26" customFormat="false" ht="16.5" hidden="false" customHeight="false" outlineLevel="0" collapsed="false">
      <c r="A26" s="1325" t="s">
        <v>594</v>
      </c>
      <c r="B26" s="1326" t="n">
        <v>31.2717879352184</v>
      </c>
      <c r="C26" s="1327" t="n">
        <v>27.3152107773468</v>
      </c>
      <c r="D26" s="1328" t="n">
        <v>32.1252948090834</v>
      </c>
      <c r="E26" s="1329" t="n">
        <v>27.3831594938322</v>
      </c>
      <c r="F26" s="1328" t="n">
        <v>10.9548047212569</v>
      </c>
      <c r="G26" s="1328" t="n">
        <v>9.22814302471134</v>
      </c>
      <c r="H26" s="1330" t="n">
        <v>18.0864265899948</v>
      </c>
      <c r="I26" s="1329" t="n">
        <v>15.4700717722626</v>
      </c>
      <c r="J26" s="1328" t="n">
        <v>8.97942025545593</v>
      </c>
      <c r="K26" s="1328" t="n">
        <v>7.77056412690744</v>
      </c>
    </row>
    <row r="27" customFormat="false" ht="16.5" hidden="false" customHeight="false" outlineLevel="0" collapsed="false">
      <c r="A27" s="1325" t="s">
        <v>595</v>
      </c>
      <c r="B27" s="1326" t="n">
        <v>32.4885079844397</v>
      </c>
      <c r="C27" s="1327" t="n">
        <v>27.6333281296505</v>
      </c>
      <c r="D27" s="1328" t="n">
        <v>32.7689212698078</v>
      </c>
      <c r="E27" s="1329" t="n">
        <v>27.0401598177733</v>
      </c>
      <c r="F27" s="1328" t="n">
        <v>10.5067352861344</v>
      </c>
      <c r="G27" s="1328" t="n">
        <v>8.57907863615506</v>
      </c>
      <c r="H27" s="1330" t="n">
        <v>18.7701642893243</v>
      </c>
      <c r="I27" s="1329" t="n">
        <v>15.468044124244</v>
      </c>
      <c r="J27" s="1328" t="n">
        <v>9.6479695996947</v>
      </c>
      <c r="K27" s="1328" t="n">
        <v>8.13895597505644</v>
      </c>
    </row>
    <row r="28" customFormat="false" ht="16.5" hidden="false" customHeight="false" outlineLevel="0" collapsed="false">
      <c r="A28" s="1325" t="s">
        <v>596</v>
      </c>
      <c r="B28" s="1326" t="n">
        <v>34.1</v>
      </c>
      <c r="C28" s="1327" t="n">
        <v>28.1</v>
      </c>
      <c r="D28" s="1328" t="n">
        <v>34.9</v>
      </c>
      <c r="E28" s="1329" t="n">
        <v>27.9</v>
      </c>
      <c r="F28" s="1328" t="n">
        <v>10.8</v>
      </c>
      <c r="G28" s="1328" t="n">
        <v>8.5</v>
      </c>
      <c r="H28" s="1330" t="n">
        <v>19.5</v>
      </c>
      <c r="I28" s="1329" t="n">
        <v>15.6</v>
      </c>
      <c r="J28" s="1328" t="n">
        <v>10.1</v>
      </c>
      <c r="K28" s="1328" t="n">
        <v>8.3</v>
      </c>
    </row>
    <row r="29" customFormat="false" ht="16.5" hidden="false" customHeight="true" outlineLevel="0" collapsed="false">
      <c r="A29" s="1334"/>
      <c r="B29" s="1335" t="s">
        <v>597</v>
      </c>
      <c r="C29" s="1335"/>
      <c r="D29" s="1336" t="s">
        <v>598</v>
      </c>
      <c r="E29" s="1336"/>
      <c r="F29" s="1337" t="s">
        <v>599</v>
      </c>
      <c r="G29" s="1337"/>
      <c r="H29" s="1338" t="s">
        <v>600</v>
      </c>
      <c r="I29" s="1338"/>
      <c r="J29" s="1338" t="s">
        <v>601</v>
      </c>
      <c r="K29" s="1338"/>
    </row>
    <row r="30" customFormat="false" ht="16.5" hidden="false" customHeight="false" outlineLevel="0" collapsed="false">
      <c r="A30" s="1339" t="s">
        <v>602</v>
      </c>
      <c r="B30" s="1328" t="n">
        <v>33.816</v>
      </c>
      <c r="C30" s="1329" t="n">
        <v>26.31</v>
      </c>
      <c r="D30" s="1326" t="n">
        <v>33.269</v>
      </c>
      <c r="E30" s="1327" t="n">
        <v>26.761</v>
      </c>
      <c r="F30" s="1330" t="n">
        <v>18.549684281</v>
      </c>
      <c r="G30" s="1329" t="n">
        <v>14.379</v>
      </c>
      <c r="H30" s="1330" t="n">
        <v>13.5</v>
      </c>
      <c r="I30" s="1329" t="n">
        <v>10.7</v>
      </c>
      <c r="J30" s="1328" t="n">
        <v>9.644</v>
      </c>
      <c r="K30" s="1328" t="n">
        <v>7.766</v>
      </c>
    </row>
    <row r="31" customFormat="false" ht="16.5" hidden="false" customHeight="false" outlineLevel="0" collapsed="false">
      <c r="A31" s="1325" t="s">
        <v>603</v>
      </c>
      <c r="B31" s="1328" t="n">
        <v>34.45</v>
      </c>
      <c r="C31" s="1329" t="n">
        <v>25.94</v>
      </c>
      <c r="D31" s="1326" t="n">
        <v>33.62</v>
      </c>
      <c r="E31" s="1327" t="n">
        <v>26.18</v>
      </c>
      <c r="F31" s="1330" t="n">
        <v>19.63</v>
      </c>
      <c r="G31" s="1329" t="n">
        <v>14.78</v>
      </c>
      <c r="H31" s="1330" t="n">
        <v>13.9</v>
      </c>
      <c r="I31" s="1329" t="n">
        <v>10.6</v>
      </c>
      <c r="J31" s="1328" t="n">
        <v>9.7</v>
      </c>
      <c r="K31" s="1328" t="n">
        <v>7.63</v>
      </c>
    </row>
    <row r="32" customFormat="false" ht="16.5" hidden="false" customHeight="false" outlineLevel="0" collapsed="false">
      <c r="A32" s="1325" t="s">
        <v>604</v>
      </c>
      <c r="B32" s="1328" t="n">
        <v>35.4</v>
      </c>
      <c r="C32" s="1329" t="n">
        <v>25.8</v>
      </c>
      <c r="D32" s="1326" t="n">
        <v>33.5</v>
      </c>
      <c r="E32" s="1327" t="n">
        <v>25.2</v>
      </c>
      <c r="F32" s="1330" t="n">
        <v>20.2</v>
      </c>
      <c r="G32" s="1329" t="n">
        <v>14.6</v>
      </c>
      <c r="H32" s="1330" t="n">
        <v>14.8</v>
      </c>
      <c r="I32" s="1329" t="n">
        <v>11</v>
      </c>
      <c r="J32" s="1328" t="n">
        <v>10.2</v>
      </c>
      <c r="K32" s="1328" t="n">
        <v>7.8</v>
      </c>
    </row>
    <row r="33" s="1333" customFormat="true" ht="3.95" hidden="false" customHeight="true" outlineLevel="0" collapsed="false">
      <c r="A33" s="1340"/>
      <c r="B33" s="1341"/>
      <c r="C33" s="1342"/>
      <c r="D33" s="1341"/>
      <c r="E33" s="1342"/>
      <c r="F33" s="1341"/>
      <c r="G33" s="1341"/>
      <c r="H33" s="1343"/>
      <c r="I33" s="1342"/>
      <c r="J33" s="1341"/>
      <c r="K33" s="1341"/>
    </row>
    <row r="34" customFormat="false" ht="5.1" hidden="false" customHeight="true" outlineLevel="0" collapsed="false"/>
    <row r="35" s="1301" customFormat="true" ht="16.5" hidden="false" customHeight="false" outlineLevel="0" collapsed="false">
      <c r="A35" s="1344" t="s">
        <v>605</v>
      </c>
      <c r="B35" s="1302"/>
      <c r="C35" s="1345"/>
      <c r="D35" s="1346"/>
      <c r="E35" s="1302"/>
      <c r="F35" s="1302"/>
      <c r="G35" s="1302"/>
      <c r="H35" s="1302"/>
      <c r="I35" s="1302"/>
      <c r="J35" s="1347"/>
      <c r="K35" s="1347"/>
    </row>
    <row r="36" s="1301" customFormat="true" ht="16.5" hidden="false" customHeight="false" outlineLevel="0" collapsed="false">
      <c r="A36" s="1348" t="s">
        <v>606</v>
      </c>
      <c r="B36" s="1302"/>
      <c r="C36" s="1345"/>
      <c r="D36" s="1346"/>
      <c r="E36" s="1302"/>
      <c r="F36" s="1302"/>
      <c r="G36" s="1302"/>
      <c r="H36" s="1302"/>
      <c r="I36" s="1302"/>
      <c r="J36" s="1349"/>
      <c r="K36" s="1347"/>
    </row>
    <row r="37" s="1350" customFormat="true" ht="16.5" hidden="false" customHeight="true" outlineLevel="0" collapsed="false">
      <c r="A37" s="1348" t="s">
        <v>607</v>
      </c>
      <c r="I37" s="1351"/>
      <c r="J37" s="1351"/>
      <c r="K37" s="1351"/>
      <c r="M37" s="1352"/>
      <c r="Q37" s="1353" t="s">
        <v>608</v>
      </c>
    </row>
    <row r="40" customFormat="false" ht="16.5" hidden="false" customHeight="false" outlineLevel="0" collapsed="false">
      <c r="B40" s="1299"/>
      <c r="C40" s="1299"/>
      <c r="D40" s="1299"/>
      <c r="E40" s="1299"/>
      <c r="F40" s="1299"/>
      <c r="G40" s="1299"/>
      <c r="H40" s="1299"/>
      <c r="I40" s="1299"/>
      <c r="J40" s="1299"/>
      <c r="K40" s="1299"/>
    </row>
    <row r="41" customFormat="false" ht="16.5" hidden="false" customHeight="false" outlineLevel="0" collapsed="false">
      <c r="B41" s="1299"/>
      <c r="C41" s="1299"/>
      <c r="D41" s="1299"/>
      <c r="E41" s="1299"/>
      <c r="F41" s="1299"/>
      <c r="G41" s="1299"/>
      <c r="H41" s="1299"/>
      <c r="I41" s="1299"/>
      <c r="J41" s="1299"/>
      <c r="K41" s="1299"/>
    </row>
    <row r="42" customFormat="false" ht="16.5" hidden="false" customHeight="false" outlineLevel="0" collapsed="false">
      <c r="J42" s="1354"/>
      <c r="K42" s="1354"/>
    </row>
  </sheetData>
  <mergeCells count="12">
    <mergeCell ref="A1:K1"/>
    <mergeCell ref="A3:A4"/>
    <mergeCell ref="B3:C3"/>
    <mergeCell ref="D3:E3"/>
    <mergeCell ref="F3:G3"/>
    <mergeCell ref="H3:I3"/>
    <mergeCell ref="J3:K3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- 31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K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96" width="12.24"/>
    <col collapsed="false" customWidth="true" hidden="false" outlineLevel="0" max="3" min="2" style="1296" width="11.62"/>
    <col collapsed="false" customWidth="true" hidden="false" outlineLevel="0" max="5" min="4" style="1297" width="11.62"/>
    <col collapsed="false" customWidth="true" hidden="false" outlineLevel="0" max="11" min="6" style="1298" width="11.62"/>
    <col collapsed="false" customWidth="false" hidden="false" outlineLevel="0" max="12" min="12" style="1224" width="8.99"/>
    <col collapsed="false" customWidth="false" hidden="false" outlineLevel="0" max="257" min="13" style="1299" width="8.99"/>
  </cols>
  <sheetData>
    <row r="1" s="1301" customFormat="true" ht="25.5" hidden="false" customHeight="true" outlineLevel="0" collapsed="false">
      <c r="A1" s="1300" t="s">
        <v>609</v>
      </c>
      <c r="B1" s="1300"/>
      <c r="C1" s="1300"/>
      <c r="D1" s="1300"/>
      <c r="E1" s="1300"/>
      <c r="F1" s="1300"/>
      <c r="G1" s="1300"/>
      <c r="H1" s="1300"/>
      <c r="I1" s="1300"/>
      <c r="J1" s="1300"/>
      <c r="K1" s="1300"/>
      <c r="L1" s="1226"/>
    </row>
    <row r="2" s="1301" customFormat="true" ht="10.5" hidden="false" customHeight="true" outlineLevel="0" collapsed="false">
      <c r="A2" s="1302"/>
      <c r="B2" s="1303"/>
      <c r="C2" s="1303"/>
      <c r="E2" s="1304"/>
      <c r="F2" s="1305" t="s">
        <v>65</v>
      </c>
      <c r="G2" s="1305"/>
      <c r="H2" s="1302"/>
      <c r="I2" s="1302"/>
      <c r="J2" s="1302"/>
      <c r="K2" s="1302" t="s">
        <v>65</v>
      </c>
      <c r="L2" s="1226"/>
    </row>
    <row r="3" s="1310" customFormat="true" ht="19.5" hidden="false" customHeight="true" outlineLevel="0" collapsed="false">
      <c r="A3" s="1306" t="s">
        <v>567</v>
      </c>
      <c r="B3" s="1306" t="s">
        <v>568</v>
      </c>
      <c r="C3" s="1306"/>
      <c r="D3" s="1307" t="s">
        <v>569</v>
      </c>
      <c r="E3" s="1307"/>
      <c r="F3" s="1308" t="s">
        <v>570</v>
      </c>
      <c r="G3" s="1308"/>
      <c r="H3" s="1308" t="s">
        <v>571</v>
      </c>
      <c r="I3" s="1308"/>
      <c r="J3" s="1309" t="s">
        <v>572</v>
      </c>
      <c r="K3" s="1309"/>
      <c r="L3" s="1239"/>
    </row>
    <row r="4" s="1315" customFormat="true" ht="32.25" hidden="false" customHeight="true" outlineLevel="0" collapsed="false">
      <c r="A4" s="1306"/>
      <c r="B4" s="1311" t="s">
        <v>78</v>
      </c>
      <c r="C4" s="1312" t="s">
        <v>573</v>
      </c>
      <c r="D4" s="1313" t="s">
        <v>78</v>
      </c>
      <c r="E4" s="1312" t="s">
        <v>573</v>
      </c>
      <c r="F4" s="1311" t="s">
        <v>78</v>
      </c>
      <c r="G4" s="1312" t="s">
        <v>573</v>
      </c>
      <c r="H4" s="1311" t="s">
        <v>78</v>
      </c>
      <c r="I4" s="1312" t="s">
        <v>573</v>
      </c>
      <c r="J4" s="1311" t="s">
        <v>78</v>
      </c>
      <c r="K4" s="1314" t="s">
        <v>573</v>
      </c>
      <c r="L4" s="1245"/>
    </row>
    <row r="5" customFormat="false" ht="3.95" hidden="false" customHeight="true" outlineLevel="0" collapsed="false">
      <c r="A5" s="1316"/>
      <c r="B5" s="1317"/>
      <c r="C5" s="1318"/>
      <c r="D5" s="1319"/>
      <c r="E5" s="1320"/>
      <c r="F5" s="1321"/>
      <c r="G5" s="1321"/>
      <c r="H5" s="1322"/>
      <c r="I5" s="1323"/>
      <c r="J5" s="1324"/>
      <c r="K5" s="1324"/>
    </row>
    <row r="6" customFormat="false" ht="17.45" hidden="false" customHeight="true" outlineLevel="0" collapsed="false">
      <c r="A6" s="1325" t="s">
        <v>574</v>
      </c>
      <c r="B6" s="1326" t="n">
        <v>26.2611095112424</v>
      </c>
      <c r="C6" s="1327" t="n">
        <v>34.6771269232422</v>
      </c>
      <c r="D6" s="1328" t="n">
        <v>20.0909063182981</v>
      </c>
      <c r="E6" s="1329" t="n">
        <v>28.1025609390368</v>
      </c>
      <c r="F6" s="1328" t="n">
        <v>14.0012277999763</v>
      </c>
      <c r="G6" s="1328" t="n">
        <v>20.7852712881116</v>
      </c>
      <c r="H6" s="1330" t="n">
        <v>6.78420383694035</v>
      </c>
      <c r="I6" s="1329" t="n">
        <v>10.036090017205</v>
      </c>
      <c r="J6" s="1328" t="n">
        <v>3.17065906325847</v>
      </c>
      <c r="K6" s="1328" t="n">
        <v>4.46024418397106</v>
      </c>
      <c r="L6" s="1224" t="str">
        <f aca="false">MIDB(A6,5,2)</f>
        <v>74</v>
      </c>
    </row>
    <row r="7" customFormat="false" ht="17.45" hidden="false" customHeight="true" outlineLevel="0" collapsed="false">
      <c r="A7" s="1325" t="s">
        <v>575</v>
      </c>
      <c r="B7" s="1326" t="n">
        <v>26.154492776141</v>
      </c>
      <c r="C7" s="1327" t="n">
        <v>34.1161714759265</v>
      </c>
      <c r="D7" s="1328" t="n">
        <v>20.2781977502754</v>
      </c>
      <c r="E7" s="1329" t="n">
        <v>27.9663461392739</v>
      </c>
      <c r="F7" s="1328" t="n">
        <v>13.3760410504027</v>
      </c>
      <c r="G7" s="1328" t="n">
        <v>19.1455737563695</v>
      </c>
      <c r="H7" s="1330" t="n">
        <v>7.84833979725786</v>
      </c>
      <c r="I7" s="1329" t="n">
        <v>11.7220316058778</v>
      </c>
      <c r="J7" s="1328" t="n">
        <v>3.4759779051307</v>
      </c>
      <c r="K7" s="1328" t="n">
        <v>4.67812367138629</v>
      </c>
      <c r="L7" s="1224" t="str">
        <f aca="false">MIDB(A7,5,2)</f>
        <v>75</v>
      </c>
    </row>
    <row r="8" customFormat="false" ht="17.45" hidden="false" customHeight="true" outlineLevel="0" collapsed="false">
      <c r="A8" s="1325" t="s">
        <v>576</v>
      </c>
      <c r="B8" s="1326" t="n">
        <v>27.1840848822064</v>
      </c>
      <c r="C8" s="1327" t="n">
        <v>34.4275817955562</v>
      </c>
      <c r="D8" s="1328" t="n">
        <v>21.4631961914663</v>
      </c>
      <c r="E8" s="1329" t="n">
        <v>28.5367895303459</v>
      </c>
      <c r="F8" s="1328" t="n">
        <v>14.913765000688</v>
      </c>
      <c r="G8" s="1328" t="n">
        <v>20.6884532646793</v>
      </c>
      <c r="H8" s="1330" t="n">
        <v>7.73306333369007</v>
      </c>
      <c r="I8" s="1329" t="n">
        <v>10.9459621479935</v>
      </c>
      <c r="J8" s="1328" t="n">
        <v>3.73830485136293</v>
      </c>
      <c r="K8" s="1328" t="n">
        <v>4.89067594151688</v>
      </c>
      <c r="L8" s="1224" t="str">
        <f aca="false">MIDB(A8,5,2)</f>
        <v>76</v>
      </c>
    </row>
    <row r="9" customFormat="false" ht="17.45" hidden="false" customHeight="true" outlineLevel="0" collapsed="false">
      <c r="A9" s="1325" t="s">
        <v>577</v>
      </c>
      <c r="B9" s="1326" t="n">
        <v>28.5867990475882</v>
      </c>
      <c r="C9" s="1327" t="n">
        <v>35.8683072829071</v>
      </c>
      <c r="D9" s="1328" t="n">
        <v>22.779647994903</v>
      </c>
      <c r="E9" s="1329" t="n">
        <v>29.8923980810295</v>
      </c>
      <c r="F9" s="1328" t="n">
        <v>13.8590831845597</v>
      </c>
      <c r="G9" s="1328" t="n">
        <v>18.7146152819522</v>
      </c>
      <c r="H9" s="1330" t="n">
        <v>8.16905114470171</v>
      </c>
      <c r="I9" s="1329" t="n">
        <v>10.799016535078</v>
      </c>
      <c r="J9" s="1328" t="n">
        <v>3.982046436127</v>
      </c>
      <c r="K9" s="1328" t="n">
        <v>5.31169423543791</v>
      </c>
      <c r="L9" s="1224" t="str">
        <f aca="false">MIDB(A9,5,2)</f>
        <v>77</v>
      </c>
    </row>
    <row r="10" customFormat="false" ht="16.5" hidden="false" customHeight="false" outlineLevel="0" collapsed="false">
      <c r="A10" s="1325" t="s">
        <v>578</v>
      </c>
      <c r="B10" s="1326" t="n">
        <v>28.53082759303</v>
      </c>
      <c r="C10" s="1327" t="n">
        <v>34.7607869738914</v>
      </c>
      <c r="D10" s="1328" t="n">
        <v>23.9318861997749</v>
      </c>
      <c r="E10" s="1329" t="n">
        <v>30.6500368983569</v>
      </c>
      <c r="F10" s="1328" t="n">
        <v>14.2219364093939</v>
      </c>
      <c r="G10" s="1328" t="n">
        <v>19.1516181080421</v>
      </c>
      <c r="H10" s="1330" t="n">
        <v>8.42495145991269</v>
      </c>
      <c r="I10" s="1329" t="n">
        <v>11.1147038703003</v>
      </c>
      <c r="J10" s="1328" t="n">
        <v>4.41537020318819</v>
      </c>
      <c r="K10" s="1328" t="n">
        <v>5.61339577353878</v>
      </c>
      <c r="L10" s="1224" t="str">
        <f aca="false">MIDB(A10,5,2)</f>
        <v>78</v>
      </c>
    </row>
    <row r="11" customFormat="false" ht="16.5" hidden="false" customHeight="false" outlineLevel="0" collapsed="false">
      <c r="A11" s="1325" t="s">
        <v>579</v>
      </c>
      <c r="B11" s="1326" t="n">
        <v>27.8184147003634</v>
      </c>
      <c r="C11" s="1327" t="n">
        <v>33.4178780024448</v>
      </c>
      <c r="D11" s="1328" t="n">
        <v>23.5438078350962</v>
      </c>
      <c r="E11" s="1329" t="n">
        <v>29.1988817061223</v>
      </c>
      <c r="F11" s="1328" t="n">
        <v>13.3689046927151</v>
      </c>
      <c r="G11" s="1328" t="n">
        <v>17.422369081246</v>
      </c>
      <c r="H11" s="1330" t="n">
        <v>9.05604631187493</v>
      </c>
      <c r="I11" s="1329" t="n">
        <v>11.7073796411307</v>
      </c>
      <c r="J11" s="1328" t="n">
        <v>3.69127125278112</v>
      </c>
      <c r="K11" s="1328" t="n">
        <v>4.59595578448012</v>
      </c>
      <c r="L11" s="1224" t="str">
        <f aca="false">MIDB(A11,5,2)</f>
        <v>79</v>
      </c>
    </row>
    <row r="12" customFormat="false" ht="16.5" hidden="false" customHeight="false" outlineLevel="0" collapsed="false">
      <c r="A12" s="1325" t="s">
        <v>580</v>
      </c>
      <c r="B12" s="1326" t="n">
        <v>29.4174715929258</v>
      </c>
      <c r="C12" s="1327" t="n">
        <v>34.4937190600246</v>
      </c>
      <c r="D12" s="1328" t="n">
        <v>25.4232074319816</v>
      </c>
      <c r="E12" s="1329" t="n">
        <v>30.9786837911588</v>
      </c>
      <c r="F12" s="1328" t="n">
        <v>13.3079038158474</v>
      </c>
      <c r="G12" s="1328" t="n">
        <v>16.477922036731</v>
      </c>
      <c r="H12" s="1330" t="n">
        <v>8.74573479789686</v>
      </c>
      <c r="I12" s="1329" t="n">
        <v>11.0530183747413</v>
      </c>
      <c r="J12" s="1328" t="n">
        <v>4.67574998935178</v>
      </c>
      <c r="K12" s="1328" t="n">
        <v>5.53341186506215</v>
      </c>
      <c r="L12" s="1224" t="str">
        <f aca="false">MIDB(A12,5,2)</f>
        <v>80</v>
      </c>
    </row>
    <row r="13" customFormat="false" ht="16.5" hidden="false" customHeight="false" outlineLevel="0" collapsed="false">
      <c r="A13" s="1325" t="s">
        <v>581</v>
      </c>
      <c r="B13" s="1326" t="n">
        <v>32.6689551505802</v>
      </c>
      <c r="C13" s="1327" t="n">
        <v>37.8833318090952</v>
      </c>
      <c r="D13" s="1328" t="n">
        <v>27.2381986096138</v>
      </c>
      <c r="E13" s="1329" t="n">
        <v>32.1711141888744</v>
      </c>
      <c r="F13" s="1328" t="n">
        <v>13.0375675163096</v>
      </c>
      <c r="G13" s="1328" t="n">
        <v>16.1074242126357</v>
      </c>
      <c r="H13" s="1330" t="n">
        <v>9.79224495469586</v>
      </c>
      <c r="I13" s="1329" t="n">
        <v>11.841814936063</v>
      </c>
      <c r="J13" s="1328" t="n">
        <v>5.13061110174199</v>
      </c>
      <c r="K13" s="1328" t="n">
        <v>6.00621267634274</v>
      </c>
      <c r="L13" s="1224" t="str">
        <f aca="false">MIDB(A13,5,2)</f>
        <v>81</v>
      </c>
    </row>
    <row r="14" customFormat="false" ht="16.5" hidden="false" customHeight="false" outlineLevel="0" collapsed="false">
      <c r="A14" s="1325" t="s">
        <v>582</v>
      </c>
      <c r="B14" s="1326" t="n">
        <v>35.8608572697891</v>
      </c>
      <c r="C14" s="1327" t="n">
        <v>40.9705174245912</v>
      </c>
      <c r="D14" s="1328" t="n">
        <v>27.211843457314</v>
      </c>
      <c r="E14" s="1329" t="n">
        <v>31.4152153716454</v>
      </c>
      <c r="F14" s="1328" t="n">
        <v>13.308321253389</v>
      </c>
      <c r="G14" s="1328" t="n">
        <v>15.7661248990908</v>
      </c>
      <c r="H14" s="1330" t="n">
        <v>10.3416165155616</v>
      </c>
      <c r="I14" s="1329" t="n">
        <v>12.0911740950496</v>
      </c>
      <c r="J14" s="1328" t="n">
        <v>5.86830937169007</v>
      </c>
      <c r="K14" s="1328" t="n">
        <v>6.68706299424903</v>
      </c>
      <c r="L14" s="1224" t="str">
        <f aca="false">MIDB(A14,5,2)</f>
        <v>82</v>
      </c>
    </row>
    <row r="15" customFormat="false" ht="16.5" hidden="false" customHeight="false" outlineLevel="0" collapsed="false">
      <c r="A15" s="1325" t="s">
        <v>583</v>
      </c>
      <c r="B15" s="1326" t="n">
        <v>36.0311574256948</v>
      </c>
      <c r="C15" s="1327" t="n">
        <v>39.9886622728571</v>
      </c>
      <c r="D15" s="1328" t="n">
        <v>29.6072116062478</v>
      </c>
      <c r="E15" s="1329" t="n">
        <v>33.2793349603594</v>
      </c>
      <c r="F15" s="1328" t="n">
        <v>13.3172630383092</v>
      </c>
      <c r="G15" s="1328" t="n">
        <v>15.6420387299631</v>
      </c>
      <c r="H15" s="1330" t="n">
        <v>11.3753539152385</v>
      </c>
      <c r="I15" s="1329" t="n">
        <v>13.112452453035</v>
      </c>
      <c r="J15" s="1328" t="n">
        <v>6.34111557249138</v>
      </c>
      <c r="K15" s="1328" t="n">
        <v>7.02719523898082</v>
      </c>
      <c r="L15" s="1224" t="str">
        <f aca="false">MIDB(A15,6,2)</f>
        <v>3 </v>
      </c>
    </row>
    <row r="16" customFormat="false" ht="16.5" hidden="false" customHeight="false" outlineLevel="0" collapsed="false">
      <c r="A16" s="1325" t="s">
        <v>584</v>
      </c>
      <c r="B16" s="1326" t="n">
        <v>36.9445395331233</v>
      </c>
      <c r="C16" s="1327" t="n">
        <v>40.4466595641691</v>
      </c>
      <c r="D16" s="1328" t="n">
        <v>32.4143809154647</v>
      </c>
      <c r="E16" s="1329" t="n">
        <v>35.8801935932103</v>
      </c>
      <c r="F16" s="1328" t="n">
        <v>13.9010109195089</v>
      </c>
      <c r="G16" s="1328" t="n">
        <v>15.6652214888298</v>
      </c>
      <c r="H16" s="1330" t="n">
        <v>12.9876724885294</v>
      </c>
      <c r="I16" s="1329" t="n">
        <v>14.7228033287444</v>
      </c>
      <c r="J16" s="1328" t="n">
        <v>7.58070897713037</v>
      </c>
      <c r="K16" s="1328" t="n">
        <v>8.39391899052218</v>
      </c>
      <c r="L16" s="1224" t="str">
        <f aca="false">MIDB(A16,5,2)</f>
        <v>84</v>
      </c>
    </row>
    <row r="17" customFormat="false" ht="16.5" hidden="false" customHeight="false" outlineLevel="0" collapsed="false">
      <c r="A17" s="1325" t="s">
        <v>585</v>
      </c>
      <c r="B17" s="1326" t="n">
        <v>40.52328261621</v>
      </c>
      <c r="C17" s="1327" t="n">
        <v>43.845200559835</v>
      </c>
      <c r="D17" s="1328" t="n">
        <v>34.8741429720169</v>
      </c>
      <c r="E17" s="1329" t="n">
        <v>37.7090480930428</v>
      </c>
      <c r="F17" s="1328" t="n">
        <v>15.523799471683</v>
      </c>
      <c r="G17" s="1328" t="n">
        <v>16.9512143539193</v>
      </c>
      <c r="H17" s="1330" t="n">
        <v>14.018571251882</v>
      </c>
      <c r="I17" s="1329" t="n">
        <v>15.5812385741004</v>
      </c>
      <c r="J17" s="1328" t="n">
        <v>8.53264912549868</v>
      </c>
      <c r="K17" s="1328" t="n">
        <v>9.30729112081695</v>
      </c>
      <c r="L17" s="1224" t="str">
        <f aca="false">MIDB(A17,5,2)</f>
        <v>85</v>
      </c>
    </row>
    <row r="18" customFormat="false" ht="16.5" hidden="false" customHeight="false" outlineLevel="0" collapsed="false">
      <c r="A18" s="1325" t="s">
        <v>586</v>
      </c>
      <c r="B18" s="1326" t="n">
        <v>39.9378089410849</v>
      </c>
      <c r="C18" s="1327" t="n">
        <v>42.400181817374</v>
      </c>
      <c r="D18" s="1328" t="n">
        <v>37.0407658054621</v>
      </c>
      <c r="E18" s="1329" t="n">
        <v>39.1153684658704</v>
      </c>
      <c r="F18" s="1328" t="n">
        <v>14.1523256283682</v>
      </c>
      <c r="G18" s="1328" t="n">
        <v>15.3268199524493</v>
      </c>
      <c r="H18" s="1330" t="n">
        <v>14.8900819548311</v>
      </c>
      <c r="I18" s="1329" t="n">
        <v>15.9656331372461</v>
      </c>
      <c r="J18" s="1328" t="n">
        <v>9.36590653473064</v>
      </c>
      <c r="K18" s="1328" t="n">
        <v>9.98563124015077</v>
      </c>
      <c r="L18" s="1224" t="str">
        <f aca="false">MIDB(A18,5,2)</f>
        <v>86</v>
      </c>
    </row>
    <row r="19" s="1333" customFormat="true" ht="16.5" hidden="false" customHeight="false" outlineLevel="0" collapsed="false">
      <c r="A19" s="1325" t="s">
        <v>587</v>
      </c>
      <c r="B19" s="1331" t="n">
        <v>40.0586026652538</v>
      </c>
      <c r="C19" s="1327" t="n">
        <v>41.765434312501</v>
      </c>
      <c r="D19" s="1331" t="n">
        <v>36.0688086832198</v>
      </c>
      <c r="E19" s="1327" t="n">
        <v>37.1900418225527</v>
      </c>
      <c r="F19" s="1331" t="n">
        <v>14.5578388919405</v>
      </c>
      <c r="G19" s="1331" t="n">
        <v>15.2664984066307</v>
      </c>
      <c r="H19" s="1332" t="n">
        <v>15.7092559471583</v>
      </c>
      <c r="I19" s="1327" t="n">
        <v>16.496710941351</v>
      </c>
      <c r="J19" s="1331" t="n">
        <v>9.60406784042181</v>
      </c>
      <c r="K19" s="1331" t="n">
        <v>9.89907833086532</v>
      </c>
      <c r="L19" s="1224" t="str">
        <f aca="false">MIDB(A19,5,2)</f>
        <v>87</v>
      </c>
    </row>
    <row r="20" s="1333" customFormat="true" ht="16.5" hidden="false" customHeight="false" outlineLevel="0" collapsed="false">
      <c r="A20" s="1325" t="s">
        <v>588</v>
      </c>
      <c r="B20" s="1331" t="n">
        <v>38.5881695340018</v>
      </c>
      <c r="C20" s="1327" t="n">
        <v>39.2066322852936</v>
      </c>
      <c r="D20" s="1331" t="n">
        <v>37.5950916415826</v>
      </c>
      <c r="E20" s="1327" t="n">
        <v>37.8409466016029</v>
      </c>
      <c r="F20" s="1331" t="n">
        <v>13.8676234262819</v>
      </c>
      <c r="G20" s="1331" t="n">
        <v>14.0940417217391</v>
      </c>
      <c r="H20" s="1332" t="n">
        <v>15.924713346293</v>
      </c>
      <c r="I20" s="1327" t="n">
        <v>16.3395407536651</v>
      </c>
      <c r="J20" s="1331" t="n">
        <v>10.5159855393672</v>
      </c>
      <c r="K20" s="1331" t="n">
        <v>10.6568574115705</v>
      </c>
      <c r="L20" s="1224" t="str">
        <f aca="false">MIDB(A20,5,2)</f>
        <v>88</v>
      </c>
    </row>
    <row r="21" s="1333" customFormat="true" ht="16.5" hidden="false" customHeight="false" outlineLevel="0" collapsed="false">
      <c r="A21" s="1325" t="s">
        <v>589</v>
      </c>
      <c r="B21" s="1331" t="n">
        <v>40.211800353212</v>
      </c>
      <c r="C21" s="1327" t="n">
        <v>40.2121797841399</v>
      </c>
      <c r="D21" s="1331" t="n">
        <v>38.6878920375262</v>
      </c>
      <c r="E21" s="1327" t="n">
        <v>37.9657087512794</v>
      </c>
      <c r="F21" s="1331" t="n">
        <v>14.0587148660956</v>
      </c>
      <c r="G21" s="1331" t="n">
        <v>14.0584352633032</v>
      </c>
      <c r="H21" s="1332" t="n">
        <v>17.273897150635</v>
      </c>
      <c r="I21" s="1327" t="n">
        <v>17.2876887845404</v>
      </c>
      <c r="J21" s="1331" t="n">
        <v>12.1119880581964</v>
      </c>
      <c r="K21" s="1331" t="n">
        <v>11.9485325053811</v>
      </c>
      <c r="L21" s="1224" t="s">
        <v>546</v>
      </c>
    </row>
    <row r="22" s="1333" customFormat="true" ht="16.5" hidden="false" customHeight="false" outlineLevel="0" collapsed="false">
      <c r="A22" s="1325" t="s">
        <v>590</v>
      </c>
      <c r="B22" s="1331" t="n">
        <v>41.6840021547099</v>
      </c>
      <c r="C22" s="1327" t="n">
        <v>40.8613328327539</v>
      </c>
      <c r="D22" s="1331" t="n">
        <v>40.2825648055287</v>
      </c>
      <c r="E22" s="1327" t="n">
        <v>38.6077367323098</v>
      </c>
      <c r="F22" s="1331" t="n">
        <v>14.4523226634317</v>
      </c>
      <c r="G22" s="1331" t="n">
        <v>13.8874293503431</v>
      </c>
      <c r="H22" s="1332" t="n">
        <v>17.7281824671429</v>
      </c>
      <c r="I22" s="1327" t="n">
        <v>17.1464724022098</v>
      </c>
      <c r="J22" s="1331" t="n">
        <v>12.5779002089018</v>
      </c>
      <c r="K22" s="1331" t="n">
        <v>12.1945219989044</v>
      </c>
      <c r="L22" s="1224" t="s">
        <v>610</v>
      </c>
    </row>
    <row r="23" s="1333" customFormat="true" ht="16.5" hidden="false" customHeight="false" outlineLevel="0" collapsed="false">
      <c r="A23" s="1325" t="s">
        <v>591</v>
      </c>
      <c r="B23" s="1331" t="n">
        <v>44.5238072391314</v>
      </c>
      <c r="C23" s="1327" t="n">
        <v>42.8047014900406</v>
      </c>
      <c r="D23" s="1331" t="n">
        <v>41.1217138176461</v>
      </c>
      <c r="E23" s="1327" t="n">
        <v>38.2778025051419</v>
      </c>
      <c r="F23" s="1331" t="n">
        <v>14.3149623196345</v>
      </c>
      <c r="G23" s="1331" t="n">
        <v>13.3347882580996</v>
      </c>
      <c r="H23" s="1332" t="n">
        <v>18.4934309065358</v>
      </c>
      <c r="I23" s="1327" t="n">
        <v>17.5039961438462</v>
      </c>
      <c r="J23" s="1331" t="n">
        <v>13.0936980144859</v>
      </c>
      <c r="K23" s="1331" t="n">
        <v>12.4850696262534</v>
      </c>
      <c r="L23" s="1224" t="n">
        <v>91</v>
      </c>
    </row>
    <row r="24" s="1333" customFormat="true" ht="16.5" hidden="false" customHeight="false" outlineLevel="0" collapsed="false">
      <c r="A24" s="1325" t="s">
        <v>592</v>
      </c>
      <c r="B24" s="1331" t="n">
        <v>44.2425703263829</v>
      </c>
      <c r="C24" s="1327" t="n">
        <v>41.6435883478019</v>
      </c>
      <c r="D24" s="1331" t="n">
        <v>41.3469775750689</v>
      </c>
      <c r="E24" s="1327" t="n">
        <v>37.6885318698789</v>
      </c>
      <c r="F24" s="1331" t="n">
        <v>13.791021332084</v>
      </c>
      <c r="G24" s="1331" t="n">
        <v>12.5088972893216</v>
      </c>
      <c r="H24" s="1332" t="n">
        <v>18.4517952501149</v>
      </c>
      <c r="I24" s="1327" t="n">
        <v>16.9377791337669</v>
      </c>
      <c r="J24" s="1331" t="n">
        <v>14.9823012327747</v>
      </c>
      <c r="K24" s="1331" t="n">
        <v>13.900336472839</v>
      </c>
      <c r="L24" s="1224" t="n">
        <v>92</v>
      </c>
    </row>
    <row r="25" s="1333" customFormat="true" ht="16.5" hidden="false" customHeight="false" outlineLevel="0" collapsed="false">
      <c r="A25" s="1325" t="s">
        <v>593</v>
      </c>
      <c r="B25" s="1331" t="n">
        <v>44.9241364139315</v>
      </c>
      <c r="C25" s="1327" t="n">
        <v>41.2674946315329</v>
      </c>
      <c r="D25" s="1331" t="n">
        <v>43.0331416778363</v>
      </c>
      <c r="E25" s="1327" t="n">
        <v>38.023827394066</v>
      </c>
      <c r="F25" s="1331" t="n">
        <v>14.1651119451535</v>
      </c>
      <c r="G25" s="1331" t="n">
        <v>12.4997202731576</v>
      </c>
      <c r="H25" s="1332" t="n">
        <v>19.7600275634169</v>
      </c>
      <c r="I25" s="1327" t="n">
        <v>17.6690163322439</v>
      </c>
      <c r="J25" s="1331" t="n">
        <v>15.9433409401054</v>
      </c>
      <c r="K25" s="1331" t="n">
        <v>14.4494395308295</v>
      </c>
      <c r="L25" s="1224" t="n">
        <v>93</v>
      </c>
    </row>
    <row r="26" customFormat="false" ht="16.5" hidden="false" customHeight="false" outlineLevel="0" collapsed="false">
      <c r="A26" s="1325" t="s">
        <v>594</v>
      </c>
      <c r="B26" s="1326" t="n">
        <v>45.1955882146076</v>
      </c>
      <c r="C26" s="1327" t="n">
        <v>40.3694717867084</v>
      </c>
      <c r="D26" s="1328" t="n">
        <v>44.0009911692876</v>
      </c>
      <c r="E26" s="1329" t="n">
        <v>37.8217763826119</v>
      </c>
      <c r="F26" s="1328" t="n">
        <v>14.4650120487664</v>
      </c>
      <c r="G26" s="1328" t="n">
        <v>12.3276969996601</v>
      </c>
      <c r="H26" s="1330" t="n">
        <v>20.9920132963845</v>
      </c>
      <c r="I26" s="1329" t="n">
        <v>18.2028985403904</v>
      </c>
      <c r="J26" s="1328" t="n">
        <v>16.2222816154328</v>
      </c>
      <c r="K26" s="1328" t="n">
        <v>14.3300066631505</v>
      </c>
      <c r="L26" s="1224" t="str">
        <f aca="false">MIDB(A26,5,2)</f>
        <v>94</v>
      </c>
    </row>
    <row r="27" customFormat="false" ht="16.5" hidden="false" customHeight="false" outlineLevel="0" collapsed="false">
      <c r="A27" s="1325" t="s">
        <v>595</v>
      </c>
      <c r="B27" s="1326" t="n">
        <v>46.4970682574889</v>
      </c>
      <c r="C27" s="1327" t="n">
        <v>40.478589132896</v>
      </c>
      <c r="D27" s="1328" t="n">
        <v>44.4758321489523</v>
      </c>
      <c r="E27" s="1329" t="n">
        <v>37.1576559335349</v>
      </c>
      <c r="F27" s="1328" t="n">
        <v>13.5699227628674</v>
      </c>
      <c r="G27" s="1328" t="n">
        <v>11.205023183186</v>
      </c>
      <c r="H27" s="1330" t="n">
        <v>21.4648364517667</v>
      </c>
      <c r="I27" s="1329" t="n">
        <v>18.0451327533168</v>
      </c>
      <c r="J27" s="1328" t="n">
        <v>17.6555837856785</v>
      </c>
      <c r="K27" s="1328" t="n">
        <v>15.2217458215192</v>
      </c>
      <c r="L27" s="1224" t="str">
        <f aca="false">MIDB(A27,5,2)</f>
        <v>95</v>
      </c>
    </row>
    <row r="28" customFormat="false" ht="16.5" hidden="false" customHeight="false" outlineLevel="0" collapsed="false">
      <c r="A28" s="1325" t="s">
        <v>596</v>
      </c>
      <c r="B28" s="1326" t="n">
        <v>48.7</v>
      </c>
      <c r="C28" s="1327" t="n">
        <v>41.4</v>
      </c>
      <c r="D28" s="1328" t="n">
        <v>47.1</v>
      </c>
      <c r="E28" s="1329" t="n">
        <v>38.4</v>
      </c>
      <c r="F28" s="1328" t="n">
        <v>14.1</v>
      </c>
      <c r="G28" s="1328" t="n">
        <v>11.3</v>
      </c>
      <c r="H28" s="1330" t="n">
        <v>22.1</v>
      </c>
      <c r="I28" s="1329" t="n">
        <v>18.1</v>
      </c>
      <c r="J28" s="1328" t="n">
        <v>18.6</v>
      </c>
      <c r="K28" s="1328" t="n">
        <v>15.6</v>
      </c>
    </row>
    <row r="29" customFormat="false" ht="16.5" hidden="false" customHeight="false" outlineLevel="0" collapsed="false">
      <c r="A29" s="1334"/>
      <c r="B29" s="1336" t="s">
        <v>598</v>
      </c>
      <c r="C29" s="1336"/>
      <c r="D29" s="1335" t="s">
        <v>597</v>
      </c>
      <c r="E29" s="1335"/>
      <c r="F29" s="1337" t="s">
        <v>599</v>
      </c>
      <c r="G29" s="1337"/>
      <c r="H29" s="1355" t="s">
        <v>601</v>
      </c>
      <c r="I29" s="1355"/>
      <c r="J29" s="1355" t="s">
        <v>611</v>
      </c>
      <c r="K29" s="1355"/>
    </row>
    <row r="30" customFormat="false" ht="17.45" hidden="false" customHeight="true" outlineLevel="0" collapsed="false">
      <c r="A30" s="1339" t="s">
        <v>602</v>
      </c>
      <c r="B30" s="1326" t="n">
        <v>47.2</v>
      </c>
      <c r="C30" s="1327" t="n">
        <v>39.3</v>
      </c>
      <c r="D30" s="1328" t="n">
        <v>45.7</v>
      </c>
      <c r="E30" s="1329" t="n">
        <v>36.5</v>
      </c>
      <c r="F30" s="1330" t="n">
        <v>21.3</v>
      </c>
      <c r="G30" s="1329" t="n">
        <v>17</v>
      </c>
      <c r="H30" s="1328" t="n">
        <v>17.9</v>
      </c>
      <c r="I30" s="1328" t="n">
        <v>14.8</v>
      </c>
      <c r="J30" s="1328" t="n">
        <v>11.4</v>
      </c>
      <c r="K30" s="1328" t="n">
        <v>9.3</v>
      </c>
    </row>
    <row r="31" customFormat="false" ht="17.45" hidden="false" customHeight="true" outlineLevel="0" collapsed="false">
      <c r="A31" s="1325" t="s">
        <v>603</v>
      </c>
      <c r="B31" s="1326" t="n">
        <v>47</v>
      </c>
      <c r="C31" s="1327" t="n">
        <v>37.97</v>
      </c>
      <c r="D31" s="1328" t="n">
        <v>45.88</v>
      </c>
      <c r="E31" s="1329" t="n">
        <v>35.47</v>
      </c>
      <c r="F31" s="1330" t="n">
        <v>22.03</v>
      </c>
      <c r="G31" s="1329" t="n">
        <v>17.2</v>
      </c>
      <c r="H31" s="1328" t="n">
        <v>18.08</v>
      </c>
      <c r="I31" s="1328" t="n">
        <v>14.55</v>
      </c>
      <c r="J31" s="1328" t="n">
        <v>11.8</v>
      </c>
      <c r="K31" s="1328" t="n">
        <v>9.4</v>
      </c>
    </row>
    <row r="32" customFormat="false" ht="17.45" hidden="false" customHeight="true" outlineLevel="0" collapsed="false">
      <c r="A32" s="1325" t="s">
        <v>604</v>
      </c>
      <c r="B32" s="1326" t="n">
        <v>46.9</v>
      </c>
      <c r="C32" s="1327" t="n">
        <v>36.8</v>
      </c>
      <c r="D32" s="1328" t="n">
        <v>46.5</v>
      </c>
      <c r="E32" s="1329" t="n">
        <v>35.1</v>
      </c>
      <c r="F32" s="1328" t="n">
        <v>23.4</v>
      </c>
      <c r="G32" s="1328" t="n">
        <v>17.6</v>
      </c>
      <c r="H32" s="1330" t="n">
        <v>18.9</v>
      </c>
      <c r="I32" s="1329" t="n">
        <v>14.9</v>
      </c>
      <c r="J32" s="1328" t="n">
        <v>12.5</v>
      </c>
      <c r="K32" s="1328" t="n">
        <v>9.7</v>
      </c>
    </row>
    <row r="33" s="1333" customFormat="true" ht="3.95" hidden="false" customHeight="true" outlineLevel="0" collapsed="false">
      <c r="A33" s="1340"/>
      <c r="B33" s="1341"/>
      <c r="C33" s="1342"/>
      <c r="D33" s="1341"/>
      <c r="E33" s="1342"/>
      <c r="F33" s="1341"/>
      <c r="G33" s="1341"/>
      <c r="H33" s="1343"/>
      <c r="I33" s="1342"/>
      <c r="J33" s="1341"/>
      <c r="K33" s="1341"/>
      <c r="L33" s="1287"/>
    </row>
    <row r="34" customFormat="false" ht="5.1" hidden="false" customHeight="true" outlineLevel="0" collapsed="false"/>
    <row r="35" s="1301" customFormat="true" ht="16.5" hidden="false" customHeight="false" outlineLevel="0" collapsed="false">
      <c r="A35" s="1344" t="s">
        <v>605</v>
      </c>
      <c r="B35" s="1302"/>
      <c r="C35" s="1345"/>
      <c r="D35" s="1346"/>
      <c r="E35" s="1302"/>
      <c r="F35" s="1302"/>
      <c r="G35" s="1302"/>
      <c r="H35" s="1302"/>
      <c r="I35" s="1302"/>
      <c r="J35" s="1347"/>
      <c r="K35" s="1347"/>
      <c r="L35" s="1226"/>
    </row>
    <row r="36" s="1301" customFormat="true" ht="16.5" hidden="false" customHeight="false" outlineLevel="0" collapsed="false">
      <c r="A36" s="1348" t="s">
        <v>606</v>
      </c>
      <c r="B36" s="1302"/>
      <c r="C36" s="1345"/>
      <c r="D36" s="1346"/>
      <c r="E36" s="1302"/>
      <c r="F36" s="1302"/>
      <c r="G36" s="1302"/>
      <c r="H36" s="1302"/>
      <c r="I36" s="1302"/>
      <c r="J36" s="1347"/>
      <c r="K36" s="1347"/>
      <c r="L36" s="1226"/>
    </row>
    <row r="37" s="1350" customFormat="true" ht="16.5" hidden="false" customHeight="true" outlineLevel="0" collapsed="false">
      <c r="A37" s="1348" t="s">
        <v>607</v>
      </c>
      <c r="I37" s="1351"/>
      <c r="J37" s="1351"/>
      <c r="K37" s="1351"/>
      <c r="L37" s="1175"/>
      <c r="M37" s="1352"/>
      <c r="Q37" s="1353" t="s">
        <v>608</v>
      </c>
    </row>
    <row r="40" customFormat="false" ht="16.5" hidden="false" customHeight="false" outlineLevel="0" collapsed="false">
      <c r="B40" s="1299"/>
      <c r="C40" s="1299"/>
      <c r="D40" s="1299"/>
      <c r="E40" s="1299"/>
      <c r="F40" s="1299"/>
      <c r="G40" s="1299"/>
      <c r="H40" s="1299"/>
      <c r="I40" s="1299"/>
      <c r="J40" s="1299"/>
      <c r="K40" s="1299"/>
      <c r="L40" s="1223"/>
    </row>
    <row r="41" customFormat="false" ht="16.5" hidden="false" customHeight="false" outlineLevel="0" collapsed="false">
      <c r="B41" s="1299"/>
      <c r="C41" s="1299"/>
      <c r="D41" s="1299"/>
      <c r="E41" s="1299"/>
      <c r="F41" s="1299"/>
      <c r="G41" s="1299"/>
      <c r="H41" s="1299"/>
      <c r="I41" s="1299"/>
      <c r="J41" s="1299"/>
      <c r="K41" s="1299"/>
      <c r="L41" s="1223"/>
    </row>
    <row r="42" customFormat="false" ht="16.5" hidden="false" customHeight="false" outlineLevel="0" collapsed="false">
      <c r="J42" s="1354"/>
      <c r="K42" s="1354"/>
      <c r="L42" s="1223"/>
    </row>
  </sheetData>
  <mergeCells count="12">
    <mergeCell ref="A1:K1"/>
    <mergeCell ref="A3:A4"/>
    <mergeCell ref="B3:C3"/>
    <mergeCell ref="D3:E3"/>
    <mergeCell ref="F3:G3"/>
    <mergeCell ref="H3:I3"/>
    <mergeCell ref="J3:K3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- 32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K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96" width="12.24"/>
    <col collapsed="false" customWidth="true" hidden="false" outlineLevel="0" max="3" min="2" style="1296" width="11.62"/>
    <col collapsed="false" customWidth="true" hidden="false" outlineLevel="0" max="5" min="4" style="1297" width="11.62"/>
    <col collapsed="false" customWidth="true" hidden="false" outlineLevel="0" max="11" min="6" style="1298" width="11.62"/>
    <col collapsed="false" customWidth="false" hidden="false" outlineLevel="0" max="12" min="12" style="1224" width="8.99"/>
    <col collapsed="false" customWidth="false" hidden="false" outlineLevel="0" max="257" min="13" style="1299" width="8.99"/>
  </cols>
  <sheetData>
    <row r="1" s="1301" customFormat="true" ht="25.5" hidden="false" customHeight="true" outlineLevel="0" collapsed="false">
      <c r="A1" s="1300" t="s">
        <v>612</v>
      </c>
      <c r="B1" s="1300"/>
      <c r="C1" s="1300"/>
      <c r="D1" s="1300"/>
      <c r="E1" s="1300"/>
      <c r="F1" s="1300"/>
      <c r="G1" s="1300"/>
      <c r="H1" s="1300"/>
      <c r="I1" s="1300"/>
      <c r="J1" s="1300"/>
      <c r="K1" s="1300"/>
      <c r="L1" s="1226" t="s">
        <v>65</v>
      </c>
      <c r="M1" s="1301" t="s">
        <v>65</v>
      </c>
    </row>
    <row r="2" s="1301" customFormat="true" ht="10.5" hidden="false" customHeight="true" outlineLevel="0" collapsed="false">
      <c r="A2" s="1302"/>
      <c r="B2" s="1303"/>
      <c r="C2" s="1303"/>
      <c r="E2" s="1304"/>
      <c r="F2" s="1305" t="s">
        <v>65</v>
      </c>
      <c r="G2" s="1305"/>
      <c r="H2" s="1302"/>
      <c r="I2" s="1302"/>
      <c r="J2" s="1302"/>
      <c r="K2" s="1302" t="s">
        <v>65</v>
      </c>
      <c r="L2" s="1226"/>
    </row>
    <row r="3" s="1310" customFormat="true" ht="19.5" hidden="false" customHeight="true" outlineLevel="0" collapsed="false">
      <c r="A3" s="1306" t="s">
        <v>567</v>
      </c>
      <c r="B3" s="1306" t="s">
        <v>613</v>
      </c>
      <c r="C3" s="1306"/>
      <c r="D3" s="1307" t="s">
        <v>614</v>
      </c>
      <c r="E3" s="1307"/>
      <c r="F3" s="1308" t="s">
        <v>615</v>
      </c>
      <c r="G3" s="1308"/>
      <c r="H3" s="1308" t="s">
        <v>616</v>
      </c>
      <c r="I3" s="1308"/>
      <c r="J3" s="1309" t="s">
        <v>617</v>
      </c>
      <c r="K3" s="1309"/>
      <c r="L3" s="1239" t="s">
        <v>65</v>
      </c>
      <c r="M3" s="1310" t="s">
        <v>65</v>
      </c>
    </row>
    <row r="4" s="1315" customFormat="true" ht="32.25" hidden="false" customHeight="true" outlineLevel="0" collapsed="false">
      <c r="A4" s="1306"/>
      <c r="B4" s="1311" t="s">
        <v>252</v>
      </c>
      <c r="C4" s="1312" t="s">
        <v>573</v>
      </c>
      <c r="D4" s="1313" t="s">
        <v>252</v>
      </c>
      <c r="E4" s="1312" t="s">
        <v>573</v>
      </c>
      <c r="F4" s="1311" t="s">
        <v>78</v>
      </c>
      <c r="G4" s="1312" t="s">
        <v>573</v>
      </c>
      <c r="H4" s="1311" t="s">
        <v>78</v>
      </c>
      <c r="I4" s="1312" t="s">
        <v>573</v>
      </c>
      <c r="J4" s="1311" t="s">
        <v>78</v>
      </c>
      <c r="K4" s="1314" t="s">
        <v>573</v>
      </c>
      <c r="L4" s="1245"/>
    </row>
    <row r="5" customFormat="false" ht="3.95" hidden="false" customHeight="true" outlineLevel="0" collapsed="false">
      <c r="A5" s="1316"/>
      <c r="B5" s="1317"/>
      <c r="C5" s="1318"/>
      <c r="D5" s="1319"/>
      <c r="E5" s="1320"/>
      <c r="F5" s="1321"/>
      <c r="G5" s="1321"/>
      <c r="H5" s="1322"/>
      <c r="I5" s="1323"/>
      <c r="J5" s="1324"/>
      <c r="K5" s="1324"/>
    </row>
    <row r="6" customFormat="false" ht="17.45" hidden="false" customHeight="true" outlineLevel="0" collapsed="false">
      <c r="A6" s="1325" t="s">
        <v>618</v>
      </c>
      <c r="B6" s="1326" t="n">
        <v>8.45611731612836</v>
      </c>
      <c r="C6" s="1327" t="n">
        <v>12.614452176447</v>
      </c>
      <c r="D6" s="1328" t="n">
        <v>7.28226041363239</v>
      </c>
      <c r="E6" s="1329" t="n">
        <v>10.5563810135467</v>
      </c>
      <c r="F6" s="1328" t="n">
        <v>9.98865271660921</v>
      </c>
      <c r="G6" s="1328" t="n">
        <v>14.2680563763027</v>
      </c>
      <c r="H6" s="1330" t="n">
        <v>5.74972501315155</v>
      </c>
      <c r="I6" s="1329" t="n">
        <v>8.63637309062828</v>
      </c>
      <c r="J6" s="1328" t="n">
        <v>4.90193947246001</v>
      </c>
      <c r="K6" s="1328" t="n">
        <v>6.83877372448634</v>
      </c>
      <c r="L6" s="1224" t="str">
        <f aca="false">MIDB(A6,5,2)</f>
        <v>74</v>
      </c>
    </row>
    <row r="7" customFormat="false" ht="17.45" hidden="false" customHeight="true" outlineLevel="0" collapsed="false">
      <c r="A7" s="1325" t="s">
        <v>619</v>
      </c>
      <c r="B7" s="1326" t="n">
        <v>9.36024848454142</v>
      </c>
      <c r="C7" s="1327" t="n">
        <v>13.5474135278812</v>
      </c>
      <c r="D7" s="1328" t="n">
        <v>6.99871790357914</v>
      </c>
      <c r="E7" s="1329" t="n">
        <v>10.0818120364432</v>
      </c>
      <c r="F7" s="1328" t="n">
        <v>9.10262696661826</v>
      </c>
      <c r="G7" s="1328" t="n">
        <v>12.9604359807717</v>
      </c>
      <c r="H7" s="1330" t="n">
        <v>6.31172718911738</v>
      </c>
      <c r="I7" s="1329" t="n">
        <v>9.24995452701763</v>
      </c>
      <c r="J7" s="1328" t="n">
        <v>5.00215113967466</v>
      </c>
      <c r="K7" s="1328" t="n">
        <v>6.85409482578763</v>
      </c>
      <c r="L7" s="1224" t="str">
        <f aca="false">MIDB(A7,5,2)</f>
        <v>75</v>
      </c>
    </row>
    <row r="8" customFormat="false" ht="17.45" hidden="false" customHeight="true" outlineLevel="0" collapsed="false">
      <c r="A8" s="1325" t="s">
        <v>620</v>
      </c>
      <c r="B8" s="1326" t="n">
        <v>9.53813162536765</v>
      </c>
      <c r="C8" s="1327" t="n">
        <v>13.4914920883796</v>
      </c>
      <c r="D8" s="1328" t="n">
        <v>7.49045709400396</v>
      </c>
      <c r="E8" s="1329" t="n">
        <v>10.4191621334717</v>
      </c>
      <c r="F8" s="1328" t="n">
        <v>9.08191398366486</v>
      </c>
      <c r="G8" s="1328" t="n">
        <v>12.4356997717152</v>
      </c>
      <c r="H8" s="1330" t="n">
        <v>6.53558296020742</v>
      </c>
      <c r="I8" s="1329" t="n">
        <v>9.35247287582513</v>
      </c>
      <c r="J8" s="1328" t="n">
        <v>4.99717463353522</v>
      </c>
      <c r="K8" s="1328" t="n">
        <v>6.52438459152746</v>
      </c>
      <c r="L8" s="1224" t="str">
        <f aca="false">MIDB(A8,5,2)</f>
        <v>76</v>
      </c>
    </row>
    <row r="9" customFormat="false" ht="17.45" hidden="false" customHeight="true" outlineLevel="0" collapsed="false">
      <c r="A9" s="1325" t="s">
        <v>621</v>
      </c>
      <c r="B9" s="1326" t="n">
        <v>10.133905890283</v>
      </c>
      <c r="C9" s="1327" t="n">
        <v>13.9401704395657</v>
      </c>
      <c r="D9" s="1328" t="n">
        <v>7.92268133718093</v>
      </c>
      <c r="E9" s="1329" t="n">
        <v>10.7630119697142</v>
      </c>
      <c r="F9" s="1328" t="n">
        <v>8.82393873797136</v>
      </c>
      <c r="G9" s="1328" t="n">
        <v>11.8601324590619</v>
      </c>
      <c r="H9" s="1330" t="n">
        <v>7.02142393639051</v>
      </c>
      <c r="I9" s="1329" t="n">
        <v>9.84645834448669</v>
      </c>
      <c r="J9" s="1328" t="n">
        <v>5.42850387917953</v>
      </c>
      <c r="K9" s="1328" t="n">
        <v>6.96549070869125</v>
      </c>
      <c r="L9" s="1224" t="str">
        <f aca="false">MIDB(A9,5,2)</f>
        <v>77</v>
      </c>
    </row>
    <row r="10" customFormat="false" ht="16.5" hidden="false" customHeight="false" outlineLevel="0" collapsed="false">
      <c r="A10" s="1325" t="s">
        <v>622</v>
      </c>
      <c r="B10" s="1326" t="n">
        <v>10.5743738903898</v>
      </c>
      <c r="C10" s="1327" t="n">
        <v>14.3664863640521</v>
      </c>
      <c r="D10" s="1328" t="n">
        <v>7.78837332573276</v>
      </c>
      <c r="E10" s="1329" t="n">
        <v>10.4127510204853</v>
      </c>
      <c r="F10" s="1328" t="n">
        <v>8.82406126798446</v>
      </c>
      <c r="G10" s="1328" t="n">
        <v>11.625465789402</v>
      </c>
      <c r="H10" s="1330" t="n">
        <v>6.72161474521352</v>
      </c>
      <c r="I10" s="1329" t="n">
        <v>9.09078010081781</v>
      </c>
      <c r="J10" s="1328" t="n">
        <v>6.12091573870753</v>
      </c>
      <c r="K10" s="1328" t="n">
        <v>7.70009254405839</v>
      </c>
      <c r="L10" s="1224" t="str">
        <f aca="false">MIDB(A10,5,2)</f>
        <v>78</v>
      </c>
    </row>
    <row r="11" customFormat="false" ht="16.5" hidden="false" customHeight="false" outlineLevel="0" collapsed="false">
      <c r="A11" s="1325" t="s">
        <v>623</v>
      </c>
      <c r="B11" s="1326" t="n">
        <v>10.1605406348977</v>
      </c>
      <c r="C11" s="1327" t="n">
        <v>13.3834464086099</v>
      </c>
      <c r="D11" s="1328" t="n">
        <v>7.13181955943978</v>
      </c>
      <c r="E11" s="1329" t="n">
        <v>9.17304976003866</v>
      </c>
      <c r="F11" s="1328" t="n">
        <v>8.56432277080501</v>
      </c>
      <c r="G11" s="1328" t="n">
        <v>10.8793820434087</v>
      </c>
      <c r="H11" s="1330" t="n">
        <v>6.86578324875766</v>
      </c>
      <c r="I11" s="1329" t="n">
        <v>9.13886824175342</v>
      </c>
      <c r="J11" s="1328" t="n">
        <v>6.33371062739343</v>
      </c>
      <c r="K11" s="1328" t="n">
        <v>7.73900569852346</v>
      </c>
      <c r="L11" s="1224" t="str">
        <f aca="false">MIDB(A11,5,2)</f>
        <v>79</v>
      </c>
    </row>
    <row r="12" customFormat="false" ht="16.5" hidden="false" customHeight="false" outlineLevel="0" collapsed="false">
      <c r="A12" s="1325" t="s">
        <v>624</v>
      </c>
      <c r="B12" s="1326" t="n">
        <v>10.8496137365615</v>
      </c>
      <c r="C12" s="1327" t="n">
        <v>13.779904636938</v>
      </c>
      <c r="D12" s="1328" t="n">
        <v>7.70494470387683</v>
      </c>
      <c r="E12" s="1329" t="n">
        <v>9.69776516774905</v>
      </c>
      <c r="F12" s="1328" t="n">
        <v>8.79698411072552</v>
      </c>
      <c r="G12" s="1328" t="n">
        <v>10.9450386000088</v>
      </c>
      <c r="H12" s="1330" t="n">
        <v>7.58360699200475</v>
      </c>
      <c r="I12" s="1329" t="n">
        <v>9.71898714764118</v>
      </c>
      <c r="J12" s="1328" t="n">
        <v>6.71402005692154</v>
      </c>
      <c r="K12" s="1328" t="n">
        <v>8.07226545794536</v>
      </c>
      <c r="L12" s="1224" t="str">
        <f aca="false">MIDB(A12,5,2)</f>
        <v>80</v>
      </c>
    </row>
    <row r="13" customFormat="false" ht="16.5" hidden="false" customHeight="false" outlineLevel="0" collapsed="false">
      <c r="A13" s="1325" t="s">
        <v>625</v>
      </c>
      <c r="B13" s="1326" t="n">
        <v>11.1876411589115</v>
      </c>
      <c r="C13" s="1327" t="n">
        <v>13.9915105401306</v>
      </c>
      <c r="D13" s="1328" t="n">
        <v>9.82671164405289</v>
      </c>
      <c r="E13" s="1329" t="n">
        <v>12.1744509284056</v>
      </c>
      <c r="F13" s="1328" t="n">
        <v>9.44645192666591</v>
      </c>
      <c r="G13" s="1328" t="n">
        <v>11.5128050309449</v>
      </c>
      <c r="H13" s="1330" t="n">
        <v>8.24563176649652</v>
      </c>
      <c r="I13" s="1329" t="n">
        <v>10.3410202441335</v>
      </c>
      <c r="J13" s="1328" t="n">
        <v>6.76462023562093</v>
      </c>
      <c r="K13" s="1328" t="n">
        <v>7.92223640386483</v>
      </c>
      <c r="L13" s="1224" t="str">
        <f aca="false">MIDB(A13,5,2)</f>
        <v>81</v>
      </c>
    </row>
    <row r="14" customFormat="false" ht="16.5" hidden="false" customHeight="false" outlineLevel="0" collapsed="false">
      <c r="A14" s="1325" t="s">
        <v>626</v>
      </c>
      <c r="B14" s="1326" t="n">
        <v>11.7279058486888</v>
      </c>
      <c r="C14" s="1327" t="n">
        <v>14.3600075743814</v>
      </c>
      <c r="D14" s="1328" t="n">
        <v>11.4604620497745</v>
      </c>
      <c r="E14" s="1329" t="n">
        <v>13.7660307462224</v>
      </c>
      <c r="F14" s="1328" t="n">
        <v>9.04356253365954</v>
      </c>
      <c r="G14" s="1328" t="n">
        <v>10.7831801865089</v>
      </c>
      <c r="H14" s="1330" t="n">
        <v>8.52848558760226</v>
      </c>
      <c r="I14" s="1329" t="n">
        <v>10.4250041932272</v>
      </c>
      <c r="J14" s="1328" t="n">
        <v>7.64691158377345</v>
      </c>
      <c r="K14" s="1328" t="n">
        <v>8.76567396940623</v>
      </c>
      <c r="L14" s="1224" t="str">
        <f aca="false">MIDB(A14,5,2)</f>
        <v>82</v>
      </c>
    </row>
    <row r="15" customFormat="false" ht="16.5" hidden="false" customHeight="false" outlineLevel="0" collapsed="false">
      <c r="A15" s="1325" t="s">
        <v>583</v>
      </c>
      <c r="B15" s="1326" t="n">
        <v>12.4546915345667</v>
      </c>
      <c r="C15" s="1327" t="n">
        <v>14.8079097015661</v>
      </c>
      <c r="D15" s="1328" t="n">
        <v>10.6936196757906</v>
      </c>
      <c r="E15" s="1329" t="n">
        <v>12.6387810314791</v>
      </c>
      <c r="F15" s="1328" t="n">
        <v>9.51957176993983</v>
      </c>
      <c r="G15" s="1328" t="n">
        <v>11.016958757873</v>
      </c>
      <c r="H15" s="1330" t="n">
        <v>8.48249611977167</v>
      </c>
      <c r="I15" s="1329" t="n">
        <v>10.0497269878732</v>
      </c>
      <c r="J15" s="1328" t="n">
        <v>7.71936498096868</v>
      </c>
      <c r="K15" s="1328" t="n">
        <v>8.70920925596386</v>
      </c>
      <c r="L15" s="1224" t="str">
        <f aca="false">MIDB(A15,6,2)</f>
        <v>3 </v>
      </c>
    </row>
    <row r="16" customFormat="false" ht="16.5" hidden="false" customHeight="false" outlineLevel="0" collapsed="false">
      <c r="A16" s="1325" t="s">
        <v>627</v>
      </c>
      <c r="B16" s="1326" t="n">
        <v>14.3524329554344</v>
      </c>
      <c r="C16" s="1327" t="n">
        <v>16.657528433246</v>
      </c>
      <c r="D16" s="1328" t="n">
        <v>11.2319174850428</v>
      </c>
      <c r="E16" s="1329" t="n">
        <v>12.9321922678986</v>
      </c>
      <c r="F16" s="1328" t="n">
        <v>9.78795225184925</v>
      </c>
      <c r="G16" s="1328" t="n">
        <v>11.0495442155234</v>
      </c>
      <c r="H16" s="1330" t="n">
        <v>10.1465207996893</v>
      </c>
      <c r="I16" s="1329" t="n">
        <v>11.8076888662018</v>
      </c>
      <c r="J16" s="1328" t="n">
        <v>8.89637640316595</v>
      </c>
      <c r="K16" s="1328" t="n">
        <v>9.69764149219204</v>
      </c>
      <c r="L16" s="1224" t="str">
        <f aca="false">MIDB(A16,5,2)</f>
        <v>84</v>
      </c>
    </row>
    <row r="17" customFormat="false" ht="16.5" hidden="false" customHeight="false" outlineLevel="0" collapsed="false">
      <c r="A17" s="1325" t="s">
        <v>628</v>
      </c>
      <c r="B17" s="1326" t="n">
        <v>15.2978852618272</v>
      </c>
      <c r="C17" s="1327" t="n">
        <v>17.2905526318536</v>
      </c>
      <c r="D17" s="1328" t="n">
        <v>12.7242297375524</v>
      </c>
      <c r="E17" s="1329" t="n">
        <v>14.3566732388343</v>
      </c>
      <c r="F17" s="1328" t="n">
        <v>9.40152521740667</v>
      </c>
      <c r="G17" s="1328" t="n">
        <v>10.4650008088413</v>
      </c>
      <c r="H17" s="1330" t="n">
        <v>10.5250987112132</v>
      </c>
      <c r="I17" s="1329" t="n">
        <v>11.8793090850453</v>
      </c>
      <c r="J17" s="1328" t="n">
        <v>9.47835075544472</v>
      </c>
      <c r="K17" s="1328" t="n">
        <v>10.1115541894049</v>
      </c>
      <c r="L17" s="1224" t="str">
        <f aca="false">MIDB(A17,5,2)</f>
        <v>85</v>
      </c>
    </row>
    <row r="18" customFormat="false" ht="16.5" hidden="false" customHeight="false" outlineLevel="0" collapsed="false">
      <c r="A18" s="1325" t="s">
        <v>629</v>
      </c>
      <c r="B18" s="1326" t="n">
        <v>16.5409569780166</v>
      </c>
      <c r="C18" s="1327" t="n">
        <v>18.2428672986165</v>
      </c>
      <c r="D18" s="1328" t="n">
        <v>13.3373348506651</v>
      </c>
      <c r="E18" s="1329" t="n">
        <v>14.6550497871917</v>
      </c>
      <c r="F18" s="1328" t="n">
        <v>9.76296713587531</v>
      </c>
      <c r="G18" s="1328" t="n">
        <v>10.552523136541</v>
      </c>
      <c r="H18" s="1330" t="n">
        <v>11.4075565365632</v>
      </c>
      <c r="I18" s="1329" t="n">
        <v>12.5517680019325</v>
      </c>
      <c r="J18" s="1328" t="n">
        <v>10.2002568031102</v>
      </c>
      <c r="K18" s="1328" t="n">
        <v>10.6350733726289</v>
      </c>
      <c r="L18" s="1224" t="str">
        <f aca="false">MIDB(A18,5,2)</f>
        <v>86</v>
      </c>
    </row>
    <row r="19" s="1333" customFormat="true" ht="16.5" hidden="false" customHeight="false" outlineLevel="0" collapsed="false">
      <c r="A19" s="1325" t="s">
        <v>630</v>
      </c>
      <c r="B19" s="1331" t="n">
        <v>16.0645335261077</v>
      </c>
      <c r="C19" s="1327" t="n">
        <v>17.2042142925093</v>
      </c>
      <c r="D19" s="1331" t="n">
        <v>12.9513247455798</v>
      </c>
      <c r="E19" s="1327" t="n">
        <v>13.8467127110932</v>
      </c>
      <c r="F19" s="1331" t="n">
        <v>9.56535749183347</v>
      </c>
      <c r="G19" s="1331" t="n">
        <v>9.99696572793744</v>
      </c>
      <c r="H19" s="1332" t="n">
        <v>11.5405050565188</v>
      </c>
      <c r="I19" s="1327" t="n">
        <v>12.3749093763051</v>
      </c>
      <c r="J19" s="1331" t="n">
        <v>9.35843727077119</v>
      </c>
      <c r="K19" s="1331" t="n">
        <v>9.54324668112599</v>
      </c>
      <c r="L19" s="1224" t="str">
        <f aca="false">MIDB(A19,5,2)</f>
        <v>87</v>
      </c>
    </row>
    <row r="20" s="1333" customFormat="true" ht="16.5" hidden="false" customHeight="false" outlineLevel="0" collapsed="false">
      <c r="A20" s="1325" t="s">
        <v>631</v>
      </c>
      <c r="B20" s="1331" t="n">
        <v>16.0168893859084</v>
      </c>
      <c r="C20" s="1327" t="n">
        <v>16.6078575218103</v>
      </c>
      <c r="D20" s="1331" t="n">
        <v>13.1377626725601</v>
      </c>
      <c r="E20" s="1327" t="n">
        <v>13.6504344810247</v>
      </c>
      <c r="F20" s="1331" t="n">
        <v>8.99144750285141</v>
      </c>
      <c r="G20" s="1331" t="n">
        <v>9.15273896846738</v>
      </c>
      <c r="H20" s="1332" t="n">
        <v>12.4109928225887</v>
      </c>
      <c r="I20" s="1327" t="n">
        <v>12.8467376235092</v>
      </c>
      <c r="J20" s="1331" t="n">
        <v>10.0816022778085</v>
      </c>
      <c r="K20" s="1331" t="n">
        <v>10.1072228366841</v>
      </c>
      <c r="L20" s="1224" t="str">
        <f aca="false">MIDB(A20,5,2)</f>
        <v>88</v>
      </c>
    </row>
    <row r="21" s="1333" customFormat="true" ht="16.5" hidden="false" customHeight="false" outlineLevel="0" collapsed="false">
      <c r="A21" s="1325" t="s">
        <v>632</v>
      </c>
      <c r="B21" s="1331" t="n">
        <v>17.2542083097154</v>
      </c>
      <c r="C21" s="1327" t="n">
        <v>17.3521784514754</v>
      </c>
      <c r="D21" s="1331" t="n">
        <v>13.2568449078391</v>
      </c>
      <c r="E21" s="1327" t="n">
        <v>13.3832521706732</v>
      </c>
      <c r="F21" s="1331" t="n">
        <v>8.96406434924216</v>
      </c>
      <c r="G21" s="1331" t="n">
        <v>8.87459130597353</v>
      </c>
      <c r="H21" s="1332" t="n">
        <v>13.0629773987412</v>
      </c>
      <c r="I21" s="1327" t="n">
        <v>13.1184885728963</v>
      </c>
      <c r="J21" s="1331" t="n">
        <v>10.6073222835008</v>
      </c>
      <c r="K21" s="1331" t="n">
        <v>10.3110892049441</v>
      </c>
      <c r="L21" s="1224" t="str">
        <f aca="false">MIDB(A21,5,2)</f>
        <v>89</v>
      </c>
    </row>
    <row r="22" s="1333" customFormat="true" ht="16.5" hidden="false" customHeight="false" outlineLevel="0" collapsed="false">
      <c r="A22" s="1325" t="s">
        <v>633</v>
      </c>
      <c r="B22" s="1331" t="n">
        <v>17.9050865641366</v>
      </c>
      <c r="C22" s="1327" t="n">
        <v>17.4712011669454</v>
      </c>
      <c r="D22" s="1331" t="n">
        <v>15.1589076432567</v>
      </c>
      <c r="E22" s="1327" t="n">
        <v>14.9003518285108</v>
      </c>
      <c r="F22" s="1331" t="n">
        <v>8.5955400223539</v>
      </c>
      <c r="G22" s="1331" t="n">
        <v>8.22881314968964</v>
      </c>
      <c r="H22" s="1332" t="n">
        <v>13.1175813120694</v>
      </c>
      <c r="I22" s="1327" t="n">
        <v>12.7077322479287</v>
      </c>
      <c r="J22" s="1331" t="n">
        <v>11.3600268027063</v>
      </c>
      <c r="K22" s="1331" t="n">
        <v>10.7469250663464</v>
      </c>
      <c r="L22" s="1224" t="str">
        <f aca="false">MIDB(A22,5,2)</f>
        <v>90</v>
      </c>
    </row>
    <row r="23" s="1333" customFormat="true" ht="16.5" hidden="false" customHeight="false" outlineLevel="0" collapsed="false">
      <c r="A23" s="1325" t="s">
        <v>634</v>
      </c>
      <c r="B23" s="1331" t="n">
        <v>19.3824489924308</v>
      </c>
      <c r="C23" s="1327" t="n">
        <v>18.2065511943537</v>
      </c>
      <c r="D23" s="1331" t="n">
        <v>16.7187259367168</v>
      </c>
      <c r="E23" s="1327" t="n">
        <v>15.9075502313762</v>
      </c>
      <c r="F23" s="1331" t="n">
        <v>8.55482387517703</v>
      </c>
      <c r="G23" s="1331" t="n">
        <v>7.99599794642655</v>
      </c>
      <c r="H23" s="1332" t="n">
        <v>13.9004523965416</v>
      </c>
      <c r="I23" s="1327" t="n">
        <v>13.0170581792762</v>
      </c>
      <c r="J23" s="1331" t="n">
        <v>10.9367195768735</v>
      </c>
      <c r="K23" s="1331" t="n">
        <v>10.1933503394961</v>
      </c>
      <c r="L23" s="1224" t="str">
        <f aca="false">MIDB(A23,5,2)</f>
        <v>91</v>
      </c>
    </row>
    <row r="24" s="1333" customFormat="true" ht="16.5" hidden="false" customHeight="false" outlineLevel="0" collapsed="false">
      <c r="A24" s="1325" t="s">
        <v>635</v>
      </c>
      <c r="B24" s="1331" t="n">
        <v>19.4893959064675</v>
      </c>
      <c r="C24" s="1327" t="n">
        <v>17.6867299894448</v>
      </c>
      <c r="D24" s="1331" t="n">
        <v>17.3741275195875</v>
      </c>
      <c r="E24" s="1327" t="n">
        <v>15.9880618945995</v>
      </c>
      <c r="F24" s="1331" t="n">
        <v>8.42491511355647</v>
      </c>
      <c r="G24" s="1331" t="n">
        <v>7.58106148101917</v>
      </c>
      <c r="H24" s="1332" t="n">
        <v>14.3639378921043</v>
      </c>
      <c r="I24" s="1327" t="n">
        <v>13.0500736241646</v>
      </c>
      <c r="J24" s="1331" t="n">
        <v>12.4836993259887</v>
      </c>
      <c r="K24" s="1331" t="n">
        <v>11.2540785065493</v>
      </c>
      <c r="L24" s="1224" t="str">
        <f aca="false">MIDB(A24,5,2)</f>
        <v>92</v>
      </c>
    </row>
    <row r="25" s="1333" customFormat="true" ht="16.5" hidden="false" customHeight="false" outlineLevel="0" collapsed="false">
      <c r="A25" s="1325" t="s">
        <v>636</v>
      </c>
      <c r="B25" s="1331" t="n">
        <v>19.7148683205091</v>
      </c>
      <c r="C25" s="1327" t="n">
        <v>17.3050285784166</v>
      </c>
      <c r="D25" s="1331" t="n">
        <v>16.9087374281738</v>
      </c>
      <c r="E25" s="1327" t="n">
        <v>15.0307041077608</v>
      </c>
      <c r="F25" s="1331" t="n">
        <v>8.32845258430265</v>
      </c>
      <c r="G25" s="1331" t="n">
        <v>7.22094754732506</v>
      </c>
      <c r="H25" s="1332" t="n">
        <v>14.5702950178945</v>
      </c>
      <c r="I25" s="1327" t="n">
        <v>12.765518838235</v>
      </c>
      <c r="J25" s="1331" t="n">
        <v>12.0429784129387</v>
      </c>
      <c r="K25" s="1331" t="n">
        <v>10.5158160445405</v>
      </c>
      <c r="L25" s="1224" t="str">
        <f aca="false">MIDB(A25,5,2)</f>
        <v>93</v>
      </c>
    </row>
    <row r="26" customFormat="false" ht="16.5" hidden="false" customHeight="false" outlineLevel="0" collapsed="false">
      <c r="A26" s="1325" t="s">
        <v>637</v>
      </c>
      <c r="B26" s="1326" t="n">
        <v>19.8519557620771</v>
      </c>
      <c r="C26" s="1327" t="n">
        <v>16.7956976734632</v>
      </c>
      <c r="D26" s="1328" t="n">
        <v>16.8817667972238</v>
      </c>
      <c r="E26" s="1329" t="n">
        <v>14.4220205781036</v>
      </c>
      <c r="F26" s="1328" t="n">
        <v>7.81911191349951</v>
      </c>
      <c r="G26" s="1328" t="n">
        <v>6.5923875588618</v>
      </c>
      <c r="H26" s="1330" t="n">
        <v>15.083549984165</v>
      </c>
      <c r="I26" s="1329" t="n">
        <v>12.697882542724</v>
      </c>
      <c r="J26" s="1328" t="n">
        <v>12.8738009651325</v>
      </c>
      <c r="K26" s="1328" t="n">
        <v>10.9815976865135</v>
      </c>
      <c r="L26" s="1224" t="str">
        <f aca="false">MIDB(A26,5,2)</f>
        <v>94</v>
      </c>
    </row>
    <row r="27" customFormat="false" ht="16.5" hidden="false" customHeight="false" outlineLevel="0" collapsed="false">
      <c r="A27" s="1325" t="s">
        <v>638</v>
      </c>
      <c r="B27" s="1326" t="n">
        <v>20.7177739472125</v>
      </c>
      <c r="C27" s="1327" t="n">
        <v>16.9371856057639</v>
      </c>
      <c r="D27" s="1328" t="n">
        <v>18.0680329016034</v>
      </c>
      <c r="E27" s="1329" t="n">
        <v>15.020809214402</v>
      </c>
      <c r="F27" s="1328" t="n">
        <v>7.04226479235722</v>
      </c>
      <c r="G27" s="1328" t="n">
        <v>5.72679683049111</v>
      </c>
      <c r="H27" s="1330" t="n">
        <v>15.9962555068821</v>
      </c>
      <c r="I27" s="1329" t="n">
        <v>12.9176884757368</v>
      </c>
      <c r="J27" s="1328" t="n">
        <v>12.7952260558107</v>
      </c>
      <c r="K27" s="1328" t="n">
        <v>10.5907862281324</v>
      </c>
      <c r="L27" s="1224" t="str">
        <f aca="false">MIDB(A27,5,2)</f>
        <v>95</v>
      </c>
    </row>
    <row r="28" customFormat="false" ht="16.5" hidden="false" customHeight="false" outlineLevel="0" collapsed="false">
      <c r="A28" s="1325" t="s">
        <v>639</v>
      </c>
      <c r="B28" s="1326" t="n">
        <v>22.4</v>
      </c>
      <c r="C28" s="1327" t="n">
        <v>17.6</v>
      </c>
      <c r="D28" s="1328" t="n">
        <v>19.1</v>
      </c>
      <c r="E28" s="1329" t="n">
        <v>15.2</v>
      </c>
      <c r="F28" s="1328" t="n">
        <v>7.4</v>
      </c>
      <c r="G28" s="1328" t="n">
        <v>5.8</v>
      </c>
      <c r="H28" s="1330" t="n">
        <v>16.9</v>
      </c>
      <c r="I28" s="1329" t="n">
        <v>13.1</v>
      </c>
      <c r="J28" s="1328" t="n">
        <v>13.7</v>
      </c>
      <c r="K28" s="1328" t="n">
        <v>11.1</v>
      </c>
    </row>
    <row r="29" customFormat="false" ht="16.5" hidden="false" customHeight="true" outlineLevel="0" collapsed="false">
      <c r="A29" s="1334"/>
      <c r="B29" s="1336" t="s">
        <v>597</v>
      </c>
      <c r="C29" s="1336"/>
      <c r="D29" s="1335" t="s">
        <v>598</v>
      </c>
      <c r="E29" s="1335"/>
      <c r="F29" s="1337" t="s">
        <v>599</v>
      </c>
      <c r="G29" s="1337"/>
      <c r="H29" s="1338" t="s">
        <v>600</v>
      </c>
      <c r="I29" s="1338"/>
      <c r="J29" s="1356" t="s">
        <v>570</v>
      </c>
      <c r="K29" s="1356"/>
    </row>
    <row r="30" customFormat="false" ht="17.45" hidden="false" customHeight="true" outlineLevel="0" collapsed="false">
      <c r="A30" s="1339" t="s">
        <v>602</v>
      </c>
      <c r="B30" s="1326" t="n">
        <v>21.7</v>
      </c>
      <c r="C30" s="1327" t="n">
        <v>16.5</v>
      </c>
      <c r="D30" s="1328" t="n">
        <v>19.1</v>
      </c>
      <c r="E30" s="1329" t="n">
        <v>14.7</v>
      </c>
      <c r="F30" s="1330" t="n">
        <v>15.7</v>
      </c>
      <c r="G30" s="1329" t="n">
        <v>11.8</v>
      </c>
      <c r="H30" s="1328" t="n">
        <v>13.5</v>
      </c>
      <c r="I30" s="1328" t="n">
        <v>10.7</v>
      </c>
      <c r="J30" s="1328" t="n">
        <v>6.8</v>
      </c>
      <c r="K30" s="1328" t="n">
        <v>5.1</v>
      </c>
    </row>
    <row r="31" customFormat="false" ht="17.45" hidden="false" customHeight="true" outlineLevel="0" collapsed="false">
      <c r="A31" s="1325" t="s">
        <v>640</v>
      </c>
      <c r="B31" s="1326" t="n">
        <v>22.84</v>
      </c>
      <c r="C31" s="1327" t="n">
        <v>16.86</v>
      </c>
      <c r="D31" s="1328" t="n">
        <v>20.02</v>
      </c>
      <c r="E31" s="1329" t="n">
        <v>14.87</v>
      </c>
      <c r="F31" s="1330" t="n">
        <v>17.2</v>
      </c>
      <c r="G31" s="1329" t="n">
        <v>12.48</v>
      </c>
      <c r="H31" s="1328" t="n">
        <v>13.87</v>
      </c>
      <c r="I31" s="1328" t="n">
        <v>10.63</v>
      </c>
      <c r="J31" s="1328" t="n">
        <v>7.2</v>
      </c>
      <c r="K31" s="1328" t="n">
        <v>5.2</v>
      </c>
    </row>
    <row r="32" customFormat="false" ht="17.45" hidden="false" customHeight="true" outlineLevel="0" collapsed="false">
      <c r="A32" s="1325" t="s">
        <v>604</v>
      </c>
      <c r="B32" s="1326" t="n">
        <v>24.2</v>
      </c>
      <c r="C32" s="1327" t="n">
        <v>17.1</v>
      </c>
      <c r="D32" s="1328" t="n">
        <v>19.9</v>
      </c>
      <c r="E32" s="1329" t="n">
        <v>14.2</v>
      </c>
      <c r="F32" s="1330" t="n">
        <v>17</v>
      </c>
      <c r="G32" s="1329" t="n">
        <v>11.9</v>
      </c>
      <c r="H32" s="1328" t="n">
        <v>14.8</v>
      </c>
      <c r="I32" s="1328" t="n">
        <v>11</v>
      </c>
      <c r="J32" s="1328" t="n">
        <v>7.1</v>
      </c>
      <c r="K32" s="1328" t="n">
        <v>4.9</v>
      </c>
    </row>
    <row r="33" s="1333" customFormat="true" ht="3.95" hidden="false" customHeight="true" outlineLevel="0" collapsed="false">
      <c r="A33" s="1340"/>
      <c r="B33" s="1341"/>
      <c r="C33" s="1342"/>
      <c r="D33" s="1341"/>
      <c r="E33" s="1342"/>
      <c r="F33" s="1341"/>
      <c r="G33" s="1341"/>
      <c r="H33" s="1343"/>
      <c r="I33" s="1342"/>
      <c r="J33" s="1341"/>
      <c r="K33" s="1341"/>
      <c r="L33" s="1287"/>
    </row>
    <row r="34" customFormat="false" ht="5.1" hidden="false" customHeight="true" outlineLevel="0" collapsed="false"/>
    <row r="35" s="1301" customFormat="true" ht="16.5" hidden="false" customHeight="false" outlineLevel="0" collapsed="false">
      <c r="A35" s="1344" t="s">
        <v>605</v>
      </c>
      <c r="B35" s="1302"/>
      <c r="C35" s="1345"/>
      <c r="D35" s="1346"/>
      <c r="E35" s="1302"/>
      <c r="F35" s="1302"/>
      <c r="G35" s="1302"/>
      <c r="H35" s="1302"/>
      <c r="I35" s="1302"/>
      <c r="J35" s="1347"/>
      <c r="K35" s="1347"/>
      <c r="L35" s="1226"/>
    </row>
    <row r="36" s="1301" customFormat="true" ht="16.5" hidden="false" customHeight="false" outlineLevel="0" collapsed="false">
      <c r="A36" s="1348" t="s">
        <v>606</v>
      </c>
      <c r="B36" s="1302"/>
      <c r="C36" s="1345"/>
      <c r="D36" s="1346"/>
      <c r="E36" s="1302"/>
      <c r="F36" s="1302"/>
      <c r="G36" s="1302"/>
      <c r="H36" s="1302"/>
      <c r="I36" s="1302"/>
      <c r="J36" s="1347"/>
      <c r="K36" s="1347"/>
      <c r="L36" s="1226"/>
    </row>
    <row r="37" s="1350" customFormat="true" ht="16.5" hidden="false" customHeight="true" outlineLevel="0" collapsed="false">
      <c r="A37" s="1348" t="s">
        <v>607</v>
      </c>
      <c r="I37" s="1351"/>
      <c r="J37" s="1351"/>
      <c r="K37" s="1351"/>
      <c r="L37" s="1175"/>
      <c r="M37" s="1352"/>
      <c r="Q37" s="1353" t="s">
        <v>608</v>
      </c>
    </row>
    <row r="39" customFormat="false" ht="16.5" hidden="false" customHeight="false" outlineLevel="0" collapsed="false">
      <c r="H39" s="1349"/>
    </row>
    <row r="40" customFormat="false" ht="16.5" hidden="false" customHeight="false" outlineLevel="0" collapsed="false">
      <c r="B40" s="1299"/>
      <c r="C40" s="1299"/>
      <c r="D40" s="1299"/>
      <c r="E40" s="1299"/>
      <c r="F40" s="1299"/>
      <c r="G40" s="1299"/>
      <c r="H40" s="1299"/>
      <c r="I40" s="1299"/>
      <c r="J40" s="1299"/>
      <c r="K40" s="1299"/>
      <c r="L40" s="1223"/>
    </row>
    <row r="41" customFormat="false" ht="16.5" hidden="false" customHeight="false" outlineLevel="0" collapsed="false">
      <c r="B41" s="1299"/>
      <c r="C41" s="1299"/>
      <c r="D41" s="1299"/>
      <c r="E41" s="1299"/>
      <c r="F41" s="1299"/>
      <c r="G41" s="1299"/>
      <c r="H41" s="1299"/>
      <c r="I41" s="1299"/>
      <c r="J41" s="1299"/>
      <c r="K41" s="1299"/>
      <c r="L41" s="1223"/>
    </row>
    <row r="42" customFormat="false" ht="16.5" hidden="false" customHeight="false" outlineLevel="0" collapsed="false">
      <c r="J42" s="1354"/>
      <c r="K42" s="1354"/>
      <c r="L42" s="1223"/>
    </row>
  </sheetData>
  <mergeCells count="12">
    <mergeCell ref="A1:K1"/>
    <mergeCell ref="A3:A4"/>
    <mergeCell ref="B3:C3"/>
    <mergeCell ref="D3:E3"/>
    <mergeCell ref="F3:G3"/>
    <mergeCell ref="H3:I3"/>
    <mergeCell ref="J3:K3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- 33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" activeCellId="0" sqref="A1:S39"/>
    </sheetView>
  </sheetViews>
  <sheetFormatPr defaultColWidth="10.99609375" defaultRowHeight="16.5" zeroHeight="false" outlineLevelRow="0" outlineLevelCol="0"/>
  <cols>
    <col collapsed="false" customWidth="true" hidden="false" outlineLevel="0" max="1" min="1" style="1357" width="9.36"/>
    <col collapsed="false" customWidth="true" hidden="false" outlineLevel="0" max="2" min="2" style="1358" width="6.62"/>
    <col collapsed="false" customWidth="true" hidden="false" outlineLevel="0" max="3" min="3" style="1358" width="7.12"/>
    <col collapsed="false" customWidth="true" hidden="false" outlineLevel="0" max="4" min="4" style="1358" width="6.12"/>
    <col collapsed="false" customWidth="true" hidden="false" outlineLevel="0" max="5" min="5" style="1358" width="7.12"/>
    <col collapsed="false" customWidth="true" hidden="false" outlineLevel="0" max="6" min="6" style="1358" width="6.12"/>
    <col collapsed="false" customWidth="true" hidden="false" outlineLevel="0" max="7" min="7" style="1358" width="7.12"/>
    <col collapsed="false" customWidth="true" hidden="false" outlineLevel="0" max="8" min="8" style="1358" width="6.12"/>
    <col collapsed="false" customWidth="true" hidden="false" outlineLevel="0" max="9" min="9" style="1358" width="7.12"/>
    <col collapsed="false" customWidth="true" hidden="false" outlineLevel="0" max="10" min="10" style="1359" width="6.12"/>
    <col collapsed="false" customWidth="true" hidden="false" outlineLevel="0" max="11" min="11" style="1359" width="7.12"/>
    <col collapsed="false" customWidth="true" hidden="false" outlineLevel="0" max="12" min="12" style="1359" width="6.12"/>
    <col collapsed="false" customWidth="true" hidden="false" outlineLevel="0" max="13" min="13" style="1359" width="7.12"/>
    <col collapsed="false" customWidth="true" hidden="false" outlineLevel="0" max="14" min="14" style="1359" width="6.12"/>
    <col collapsed="false" customWidth="true" hidden="false" outlineLevel="0" max="15" min="15" style="1359" width="7.12"/>
    <col collapsed="false" customWidth="true" hidden="false" outlineLevel="0" max="16" min="16" style="1359" width="6.12"/>
    <col collapsed="false" customWidth="true" hidden="false" outlineLevel="0" max="17" min="17" style="1359" width="7.12"/>
    <col collapsed="false" customWidth="true" hidden="false" outlineLevel="0" max="18" min="18" style="1359" width="6.12"/>
    <col collapsed="false" customWidth="true" hidden="false" outlineLevel="0" max="19" min="19" style="1358" width="7.12"/>
    <col collapsed="false" customWidth="true" hidden="false" outlineLevel="0" max="20" min="20" style="1360" width="9.75"/>
    <col collapsed="false" customWidth="true" hidden="true" outlineLevel="0" max="21" min="21" style="1360" width="9.75"/>
    <col collapsed="false" customWidth="false" hidden="false" outlineLevel="0" max="257" min="22" style="1358" width="10.99"/>
  </cols>
  <sheetData>
    <row r="1" s="1362" customFormat="true" ht="25.5" hidden="false" customHeight="false" outlineLevel="0" collapsed="false">
      <c r="A1" s="1361" t="s">
        <v>641</v>
      </c>
      <c r="B1" s="1361"/>
      <c r="C1" s="1361"/>
      <c r="D1" s="1361"/>
      <c r="E1" s="1361"/>
      <c r="F1" s="1361"/>
      <c r="G1" s="1361"/>
      <c r="H1" s="1361"/>
      <c r="I1" s="1361"/>
      <c r="J1" s="1361"/>
      <c r="K1" s="1361"/>
      <c r="L1" s="1361"/>
      <c r="M1" s="1361"/>
      <c r="N1" s="1361"/>
      <c r="O1" s="1361"/>
      <c r="P1" s="1361"/>
      <c r="Q1" s="1361"/>
      <c r="R1" s="1361"/>
      <c r="S1" s="1361"/>
    </row>
    <row r="2" s="1362" customFormat="true" ht="10.5" hidden="false" customHeight="true" outlineLevel="0" collapsed="false">
      <c r="D2" s="1363"/>
      <c r="E2" s="1363"/>
      <c r="F2" s="1363"/>
      <c r="G2" s="1363"/>
      <c r="H2" s="1363"/>
      <c r="I2" s="1363"/>
      <c r="J2" s="1364"/>
      <c r="K2" s="1364"/>
      <c r="L2" s="1364"/>
      <c r="M2" s="1364"/>
      <c r="N2" s="1364"/>
      <c r="O2" s="1364"/>
      <c r="P2" s="1364"/>
      <c r="Q2" s="1364"/>
      <c r="R2" s="1364"/>
    </row>
    <row r="3" s="1368" customFormat="true" ht="13.5" hidden="false" customHeight="true" outlineLevel="0" collapsed="false">
      <c r="A3" s="1365" t="s">
        <v>65</v>
      </c>
      <c r="B3" s="1366" t="s">
        <v>642</v>
      </c>
      <c r="C3" s="1366"/>
      <c r="D3" s="1366"/>
      <c r="E3" s="1366"/>
      <c r="F3" s="1366"/>
      <c r="G3" s="1366"/>
      <c r="H3" s="1366"/>
      <c r="I3" s="1366"/>
      <c r="J3" s="1366"/>
      <c r="K3" s="1366"/>
      <c r="L3" s="1366"/>
      <c r="M3" s="1366"/>
      <c r="N3" s="1366"/>
      <c r="O3" s="1366"/>
      <c r="P3" s="1366"/>
      <c r="Q3" s="1366"/>
      <c r="R3" s="1367" t="s">
        <v>65</v>
      </c>
      <c r="S3" s="1367"/>
    </row>
    <row r="4" s="1368" customFormat="true" ht="13.5" hidden="false" customHeight="true" outlineLevel="0" collapsed="false">
      <c r="A4" s="1369"/>
      <c r="B4" s="1370"/>
      <c r="C4" s="1369"/>
      <c r="D4" s="1371" t="s">
        <v>643</v>
      </c>
      <c r="E4" s="1371"/>
      <c r="F4" s="1371"/>
      <c r="G4" s="1371"/>
      <c r="H4" s="1372" t="s">
        <v>644</v>
      </c>
      <c r="I4" s="1372"/>
      <c r="J4" s="1371" t="s">
        <v>645</v>
      </c>
      <c r="K4" s="1371"/>
      <c r="L4" s="1372" t="s">
        <v>646</v>
      </c>
      <c r="M4" s="1372"/>
      <c r="N4" s="1372" t="s">
        <v>647</v>
      </c>
      <c r="O4" s="1372"/>
      <c r="P4" s="1373"/>
      <c r="Q4" s="1374"/>
      <c r="R4" s="1375" t="s">
        <v>648</v>
      </c>
      <c r="S4" s="1375"/>
    </row>
    <row r="5" s="1368" customFormat="true" ht="13.5" hidden="false" customHeight="true" outlineLevel="0" collapsed="false">
      <c r="A5" s="1376" t="s">
        <v>65</v>
      </c>
      <c r="B5" s="1377"/>
      <c r="C5" s="1378"/>
      <c r="D5" s="1379"/>
      <c r="E5" s="1379"/>
      <c r="F5" s="1380" t="s">
        <v>649</v>
      </c>
      <c r="G5" s="1380"/>
      <c r="H5" s="1381"/>
      <c r="I5" s="1369"/>
      <c r="J5" s="1379"/>
      <c r="K5" s="1379"/>
      <c r="L5" s="1382"/>
      <c r="M5" s="1376"/>
      <c r="N5" s="1383" t="s">
        <v>650</v>
      </c>
      <c r="O5" s="1383"/>
      <c r="P5" s="1384" t="s">
        <v>651</v>
      </c>
      <c r="Q5" s="1384"/>
      <c r="R5" s="1379"/>
      <c r="S5" s="1379"/>
    </row>
    <row r="6" s="1392" customFormat="true" ht="13.5" hidden="false" customHeight="true" outlineLevel="0" collapsed="false">
      <c r="A6" s="1384" t="s">
        <v>567</v>
      </c>
      <c r="B6" s="1385" t="s">
        <v>652</v>
      </c>
      <c r="C6" s="1385"/>
      <c r="D6" s="1386" t="s">
        <v>653</v>
      </c>
      <c r="E6" s="1386"/>
      <c r="F6" s="1387" t="s">
        <v>654</v>
      </c>
      <c r="G6" s="1387"/>
      <c r="H6" s="1388" t="s">
        <v>655</v>
      </c>
      <c r="I6" s="1388"/>
      <c r="J6" s="1385" t="s">
        <v>656</v>
      </c>
      <c r="K6" s="1385"/>
      <c r="L6" s="1388" t="s">
        <v>657</v>
      </c>
      <c r="M6" s="1388"/>
      <c r="N6" s="1388" t="s">
        <v>658</v>
      </c>
      <c r="O6" s="1388"/>
      <c r="P6" s="1389"/>
      <c r="Q6" s="1390"/>
      <c r="R6" s="1386" t="s">
        <v>659</v>
      </c>
      <c r="S6" s="1386"/>
      <c r="T6" s="1391"/>
      <c r="U6" s="1391"/>
      <c r="V6" s="1391"/>
      <c r="W6" s="1391"/>
      <c r="X6" s="1391"/>
      <c r="Y6" s="1391"/>
      <c r="Z6" s="1391"/>
      <c r="AA6" s="1391"/>
      <c r="AB6" s="1391"/>
      <c r="AC6" s="1391"/>
      <c r="AD6" s="1391"/>
      <c r="AE6" s="1391"/>
      <c r="AF6" s="1391"/>
      <c r="AG6" s="1391"/>
      <c r="AH6" s="1391"/>
      <c r="AI6" s="1391"/>
      <c r="AJ6" s="1391"/>
      <c r="AK6" s="1391"/>
      <c r="AL6" s="1391"/>
      <c r="AM6" s="1391"/>
      <c r="AN6" s="1391"/>
      <c r="AO6" s="1391"/>
    </row>
    <row r="7" s="1398" customFormat="true" ht="13.5" hidden="false" customHeight="true" outlineLevel="0" collapsed="false">
      <c r="A7" s="1393"/>
      <c r="B7" s="1394" t="s">
        <v>67</v>
      </c>
      <c r="C7" s="1395" t="s">
        <v>660</v>
      </c>
      <c r="D7" s="1396" t="s">
        <v>67</v>
      </c>
      <c r="E7" s="1396" t="s">
        <v>660</v>
      </c>
      <c r="F7" s="1396" t="s">
        <v>67</v>
      </c>
      <c r="G7" s="1396" t="s">
        <v>660</v>
      </c>
      <c r="H7" s="1394" t="s">
        <v>67</v>
      </c>
      <c r="I7" s="1395" t="s">
        <v>660</v>
      </c>
      <c r="J7" s="1394" t="s">
        <v>67</v>
      </c>
      <c r="K7" s="1395" t="s">
        <v>660</v>
      </c>
      <c r="L7" s="1394" t="s">
        <v>67</v>
      </c>
      <c r="M7" s="1395" t="s">
        <v>660</v>
      </c>
      <c r="N7" s="1394" t="s">
        <v>67</v>
      </c>
      <c r="O7" s="1397" t="s">
        <v>660</v>
      </c>
      <c r="P7" s="1394" t="s">
        <v>67</v>
      </c>
      <c r="Q7" s="1397" t="s">
        <v>660</v>
      </c>
      <c r="R7" s="1394" t="s">
        <v>67</v>
      </c>
      <c r="S7" s="1380" t="s">
        <v>660</v>
      </c>
    </row>
    <row r="8" s="1404" customFormat="true" ht="13.5" hidden="false" customHeight="true" outlineLevel="0" collapsed="false">
      <c r="A8" s="1399"/>
      <c r="B8" s="1400" t="s">
        <v>77</v>
      </c>
      <c r="C8" s="1401" t="s">
        <v>661</v>
      </c>
      <c r="D8" s="1402" t="s">
        <v>77</v>
      </c>
      <c r="E8" s="1402" t="s">
        <v>661</v>
      </c>
      <c r="F8" s="1402" t="s">
        <v>77</v>
      </c>
      <c r="G8" s="1402" t="s">
        <v>661</v>
      </c>
      <c r="H8" s="1400" t="s">
        <v>77</v>
      </c>
      <c r="I8" s="1401" t="s">
        <v>661</v>
      </c>
      <c r="J8" s="1400" t="s">
        <v>77</v>
      </c>
      <c r="K8" s="1401" t="s">
        <v>661</v>
      </c>
      <c r="L8" s="1400" t="s">
        <v>77</v>
      </c>
      <c r="M8" s="1401" t="s">
        <v>661</v>
      </c>
      <c r="N8" s="1400" t="s">
        <v>77</v>
      </c>
      <c r="O8" s="1401" t="s">
        <v>661</v>
      </c>
      <c r="P8" s="1400" t="s">
        <v>77</v>
      </c>
      <c r="Q8" s="1401" t="s">
        <v>661</v>
      </c>
      <c r="R8" s="1400" t="s">
        <v>77</v>
      </c>
      <c r="S8" s="1403" t="s">
        <v>661</v>
      </c>
    </row>
    <row r="9" s="1413" customFormat="true" ht="3" hidden="false" customHeight="true" outlineLevel="0" collapsed="false">
      <c r="A9" s="1405"/>
      <c r="B9" s="1406"/>
      <c r="C9" s="1407"/>
      <c r="D9" s="1408"/>
      <c r="E9" s="1409"/>
      <c r="F9" s="1410"/>
      <c r="G9" s="1410"/>
      <c r="H9" s="1408"/>
      <c r="I9" s="1409"/>
      <c r="J9" s="1406"/>
      <c r="K9" s="1410"/>
      <c r="L9" s="1408"/>
      <c r="M9" s="1409"/>
      <c r="N9" s="1410"/>
      <c r="O9" s="1410"/>
      <c r="P9" s="1411"/>
      <c r="Q9" s="1412"/>
      <c r="R9" s="1410"/>
    </row>
    <row r="10" s="1423" customFormat="true" ht="15.75" hidden="false" customHeight="false" outlineLevel="0" collapsed="false">
      <c r="A10" s="1384" t="s">
        <v>662</v>
      </c>
      <c r="B10" s="1414" t="n">
        <v>11284</v>
      </c>
      <c r="C10" s="1415" t="n">
        <v>58.9696008154152</v>
      </c>
      <c r="D10" s="1416" t="n">
        <v>5742</v>
      </c>
      <c r="E10" s="1417" t="n">
        <v>30.0073952394642</v>
      </c>
      <c r="F10" s="1418" t="n">
        <v>5517</v>
      </c>
      <c r="G10" s="1415" t="n">
        <v>28.8315568680118</v>
      </c>
      <c r="H10" s="1419" t="n">
        <v>723</v>
      </c>
      <c r="I10" s="1417" t="n">
        <v>3.77836063360025</v>
      </c>
      <c r="J10" s="1414" t="n">
        <v>1061</v>
      </c>
      <c r="K10" s="1415" t="n">
        <v>5.54473116493757</v>
      </c>
      <c r="L10" s="1416" t="n">
        <v>234</v>
      </c>
      <c r="M10" s="1417" t="n">
        <v>1.22287190631045</v>
      </c>
      <c r="N10" s="1414" t="n">
        <v>1607</v>
      </c>
      <c r="O10" s="1420" t="n">
        <v>8.39809894632862</v>
      </c>
      <c r="P10" s="1416" t="n">
        <v>1917</v>
      </c>
      <c r="Q10" s="1421" t="n">
        <v>10.0181429247741</v>
      </c>
      <c r="R10" s="1414" t="n">
        <v>2281</v>
      </c>
      <c r="S10" s="1422" t="n">
        <v>11.9203881123681</v>
      </c>
    </row>
    <row r="11" s="1423" customFormat="true" ht="15.75" hidden="false" customHeight="false" outlineLevel="0" collapsed="false">
      <c r="A11" s="1384" t="s">
        <v>663</v>
      </c>
      <c r="B11" s="1414" t="n">
        <v>12187</v>
      </c>
      <c r="C11" s="1415" t="n">
        <v>62.9613122445571</v>
      </c>
      <c r="D11" s="1416" t="n">
        <v>6510</v>
      </c>
      <c r="E11" s="1417" t="n">
        <v>33.6324068853751</v>
      </c>
      <c r="F11" s="1418" t="n">
        <v>6270</v>
      </c>
      <c r="G11" s="1415" t="n">
        <v>32.392502484071</v>
      </c>
      <c r="H11" s="1419" t="n">
        <v>828</v>
      </c>
      <c r="I11" s="1417" t="n">
        <v>4.27767018449933</v>
      </c>
      <c r="J11" s="1414" t="n">
        <v>1032</v>
      </c>
      <c r="K11" s="1415" t="n">
        <v>5.33158892560785</v>
      </c>
      <c r="L11" s="1416" t="n">
        <v>289</v>
      </c>
      <c r="M11" s="1417" t="n">
        <v>1.49305154990375</v>
      </c>
      <c r="N11" s="1414" t="n">
        <v>1531</v>
      </c>
      <c r="O11" s="1420" t="n">
        <v>7.90955682665274</v>
      </c>
      <c r="P11" s="1416" t="n">
        <v>1997</v>
      </c>
      <c r="Q11" s="1421" t="n">
        <v>10.3170378725183</v>
      </c>
      <c r="R11" s="1414" t="n">
        <v>2260</v>
      </c>
      <c r="S11" s="1422" t="n">
        <v>11.6757664456141</v>
      </c>
    </row>
    <row r="12" s="1423" customFormat="true" ht="15.75" hidden="false" customHeight="false" outlineLevel="0" collapsed="false">
      <c r="A12" s="1384" t="s">
        <v>664</v>
      </c>
      <c r="B12" s="1414" t="n">
        <v>13024</v>
      </c>
      <c r="C12" s="1415" t="n">
        <v>66.5725770155622</v>
      </c>
      <c r="D12" s="1416" t="n">
        <v>7240</v>
      </c>
      <c r="E12" s="1417" t="n">
        <v>37.0074829232701</v>
      </c>
      <c r="F12" s="1418" t="n">
        <v>7034</v>
      </c>
      <c r="G12" s="1415" t="n">
        <v>35.9545075804257</v>
      </c>
      <c r="H12" s="1419" t="n">
        <v>914</v>
      </c>
      <c r="I12" s="1417" t="n">
        <v>4.67193914252333</v>
      </c>
      <c r="J12" s="1414" t="n">
        <v>1135</v>
      </c>
      <c r="K12" s="1415" t="n">
        <v>5.80158744722536</v>
      </c>
      <c r="L12" s="1416" t="n">
        <v>268</v>
      </c>
      <c r="M12" s="1417" t="n">
        <v>1.36989025185586</v>
      </c>
      <c r="N12" s="1414" t="n">
        <v>1569</v>
      </c>
      <c r="O12" s="1420" t="n">
        <v>8.01999181030537</v>
      </c>
      <c r="P12" s="1416" t="n">
        <v>1898</v>
      </c>
      <c r="Q12" s="1421" t="n">
        <v>9.70168544038215</v>
      </c>
      <c r="R12" s="1414" t="n">
        <v>1851</v>
      </c>
      <c r="S12" s="1422" t="n">
        <v>9.46144349322832</v>
      </c>
    </row>
    <row r="13" s="1423" customFormat="true" ht="15.75" hidden="false" customHeight="false" outlineLevel="0" collapsed="false">
      <c r="A13" s="1384" t="s">
        <v>665</v>
      </c>
      <c r="B13" s="1414" t="n">
        <v>13730</v>
      </c>
      <c r="C13" s="1415" t="n">
        <v>69.3847427953572</v>
      </c>
      <c r="D13" s="1416" t="n">
        <v>7733</v>
      </c>
      <c r="E13" s="1417" t="n">
        <v>39.0788212699561</v>
      </c>
      <c r="F13" s="1418" t="n">
        <v>7524</v>
      </c>
      <c r="G13" s="1415" t="n">
        <v>38.0226369113086</v>
      </c>
      <c r="H13" s="1419" t="n">
        <v>907</v>
      </c>
      <c r="I13" s="1417" t="n">
        <v>4.58353690570932</v>
      </c>
      <c r="J13" s="1414" t="n">
        <v>1194</v>
      </c>
      <c r="K13" s="1415" t="n">
        <v>6.03389533122043</v>
      </c>
      <c r="L13" s="1416" t="n">
        <v>327</v>
      </c>
      <c r="M13" s="1417" t="n">
        <v>1.65249897262067</v>
      </c>
      <c r="N13" s="1414" t="n">
        <v>1517</v>
      </c>
      <c r="O13" s="1420" t="n">
        <v>7.66618024913014</v>
      </c>
      <c r="P13" s="1416" t="n">
        <v>2052</v>
      </c>
      <c r="Q13" s="1421" t="n">
        <v>10.3698100667205</v>
      </c>
      <c r="R13" s="1414" t="n">
        <v>1790</v>
      </c>
      <c r="S13" s="1422" t="n">
        <v>9.0457894831529</v>
      </c>
    </row>
    <row r="14" s="1423" customFormat="true" ht="15.75" hidden="false" customHeight="false" outlineLevel="0" collapsed="false">
      <c r="A14" s="1384" t="s">
        <v>666</v>
      </c>
      <c r="B14" s="1414" t="n">
        <v>14047</v>
      </c>
      <c r="C14" s="1415" t="n">
        <v>70.2152484506108</v>
      </c>
      <c r="D14" s="1416" t="n">
        <v>7851</v>
      </c>
      <c r="E14" s="1417" t="n">
        <v>39.2439606738624</v>
      </c>
      <c r="F14" s="1418" t="n">
        <v>7584</v>
      </c>
      <c r="G14" s="1415" t="n">
        <v>37.909336103754</v>
      </c>
      <c r="H14" s="1419" t="n">
        <v>812</v>
      </c>
      <c r="I14" s="1417" t="n">
        <v>4.0588582431762</v>
      </c>
      <c r="J14" s="1414" t="n">
        <v>1260</v>
      </c>
      <c r="K14" s="1415" t="n">
        <v>6.29822830837685</v>
      </c>
      <c r="L14" s="1416" t="n">
        <v>395</v>
      </c>
      <c r="M14" s="1417" t="n">
        <v>1.97444458873719</v>
      </c>
      <c r="N14" s="1414" t="n">
        <v>1518</v>
      </c>
      <c r="O14" s="1420" t="n">
        <v>7.58786553342545</v>
      </c>
      <c r="P14" s="1416" t="n">
        <v>2211</v>
      </c>
      <c r="Q14" s="1421" t="n">
        <v>11.0518911030327</v>
      </c>
      <c r="R14" s="1414" t="n">
        <v>1573</v>
      </c>
      <c r="S14" s="1422" t="n">
        <v>7.86278819767999</v>
      </c>
    </row>
    <row r="15" s="1423" customFormat="true" ht="15.75" hidden="false" customHeight="false" outlineLevel="0" collapsed="false">
      <c r="A15" s="1384" t="s">
        <v>667</v>
      </c>
      <c r="B15" s="1414" t="n">
        <v>13927</v>
      </c>
      <c r="C15" s="1415" t="n">
        <v>68.8475509194074</v>
      </c>
      <c r="D15" s="1416" t="n">
        <v>7569</v>
      </c>
      <c r="E15" s="1417" t="n">
        <v>37.4143533105252</v>
      </c>
      <c r="F15" s="1418" t="n">
        <v>7333</v>
      </c>
      <c r="G15" s="1415" t="n">
        <v>36.2477807935105</v>
      </c>
      <c r="H15" s="1419" t="n">
        <v>919</v>
      </c>
      <c r="I15" s="1417" t="n">
        <v>4.54271247091725</v>
      </c>
      <c r="J15" s="1414" t="n">
        <v>1118</v>
      </c>
      <c r="K15" s="1415" t="n">
        <v>5.52639014416266</v>
      </c>
      <c r="L15" s="1416" t="n">
        <v>407</v>
      </c>
      <c r="M15" s="1417" t="n">
        <v>2.01184328146172</v>
      </c>
      <c r="N15" s="1414" t="n">
        <v>1665</v>
      </c>
      <c r="O15" s="1420" t="n">
        <v>8.23026796961613</v>
      </c>
      <c r="P15" s="1416" t="n">
        <v>2249</v>
      </c>
      <c r="Q15" s="1421" t="n">
        <v>11.1219837427245</v>
      </c>
      <c r="R15" s="1414" t="n">
        <v>1359</v>
      </c>
      <c r="S15" s="1422" t="n">
        <v>6.71767818060559</v>
      </c>
    </row>
    <row r="16" s="1423" customFormat="true" ht="15.75" hidden="false" customHeight="false" outlineLevel="0" collapsed="false">
      <c r="A16" s="1384" t="s">
        <v>668</v>
      </c>
      <c r="B16" s="1414" t="n">
        <v>13636</v>
      </c>
      <c r="C16" s="1415" t="n">
        <v>66.663720347942</v>
      </c>
      <c r="D16" s="1416" t="n">
        <v>7498</v>
      </c>
      <c r="E16" s="1417" t="n">
        <v>36.6562463456196</v>
      </c>
      <c r="F16" s="1418" t="n">
        <v>7322</v>
      </c>
      <c r="G16" s="1415" t="n">
        <v>35.7958169835459</v>
      </c>
      <c r="H16" s="1419" t="n">
        <v>996</v>
      </c>
      <c r="I16" s="1417" t="n">
        <v>4.86924798082651</v>
      </c>
      <c r="J16" s="1414" t="n">
        <v>1156</v>
      </c>
      <c r="K16" s="1415" t="n">
        <v>5.65145649180265</v>
      </c>
      <c r="L16" s="1416" t="n">
        <v>344</v>
      </c>
      <c r="M16" s="1417" t="n">
        <v>1.68174829859871</v>
      </c>
      <c r="N16" s="1414" t="n">
        <v>1437</v>
      </c>
      <c r="O16" s="1420" t="n">
        <v>7.02521018920451</v>
      </c>
      <c r="P16" s="1416" t="n">
        <v>2205</v>
      </c>
      <c r="Q16" s="1421" t="n">
        <v>10.77981104189</v>
      </c>
      <c r="R16" s="1414" t="n">
        <v>1465</v>
      </c>
      <c r="S16" s="1422" t="n">
        <v>7.16209667862533</v>
      </c>
    </row>
    <row r="17" s="1423" customFormat="true" ht="15.75" hidden="false" customHeight="false" outlineLevel="0" collapsed="false">
      <c r="A17" s="1384" t="s">
        <v>669</v>
      </c>
      <c r="B17" s="1414" t="n">
        <v>13152</v>
      </c>
      <c r="C17" s="1415" t="n">
        <v>63.6756785439495</v>
      </c>
      <c r="D17" s="1416" t="n">
        <v>7377</v>
      </c>
      <c r="E17" s="1417" t="n">
        <v>35.7158972489899</v>
      </c>
      <c r="F17" s="1418" t="n">
        <v>7216</v>
      </c>
      <c r="G17" s="1415" t="n">
        <v>34.9364124371304</v>
      </c>
      <c r="H17" s="1419" t="n">
        <v>829</v>
      </c>
      <c r="I17" s="1417" t="n">
        <v>4.01362055299073</v>
      </c>
      <c r="J17" s="1414" t="n">
        <v>1056</v>
      </c>
      <c r="K17" s="1415" t="n">
        <v>5.11264572250689</v>
      </c>
      <c r="L17" s="1416" t="n">
        <v>401</v>
      </c>
      <c r="M17" s="1417" t="n">
        <v>1.94144974879286</v>
      </c>
      <c r="N17" s="1414" t="n">
        <v>1245</v>
      </c>
      <c r="O17" s="1420" t="n">
        <v>6.02769311034193</v>
      </c>
      <c r="P17" s="1416" t="n">
        <v>2244</v>
      </c>
      <c r="Q17" s="1421" t="n">
        <v>10.8643721603271</v>
      </c>
      <c r="R17" s="1414" t="n">
        <v>1381</v>
      </c>
      <c r="S17" s="1422" t="n">
        <v>6.68613990793752</v>
      </c>
    </row>
    <row r="18" s="1423" customFormat="true" ht="15.75" hidden="false" customHeight="false" outlineLevel="0" collapsed="false">
      <c r="A18" s="1384" t="s">
        <v>670</v>
      </c>
      <c r="B18" s="1414" t="n">
        <v>13270</v>
      </c>
      <c r="C18" s="1415" t="n">
        <v>63.6504262947729</v>
      </c>
      <c r="D18" s="1416" t="n">
        <v>7499</v>
      </c>
      <c r="E18" s="1417" t="n">
        <v>35.9694458767522</v>
      </c>
      <c r="F18" s="1418" t="n">
        <v>7367</v>
      </c>
      <c r="G18" s="1415" t="n">
        <v>35.3362992097658</v>
      </c>
      <c r="H18" s="1419" t="n">
        <v>872</v>
      </c>
      <c r="I18" s="1417" t="n">
        <v>4.18260525463768</v>
      </c>
      <c r="J18" s="1414" t="n">
        <v>985</v>
      </c>
      <c r="K18" s="1415" t="n">
        <v>4.72461717410334</v>
      </c>
      <c r="L18" s="1416" t="n">
        <v>489</v>
      </c>
      <c r="M18" s="1417" t="n">
        <v>2.34552060724521</v>
      </c>
      <c r="N18" s="1414" t="n">
        <v>1236</v>
      </c>
      <c r="O18" s="1420" t="n">
        <v>5.92855515450937</v>
      </c>
      <c r="P18" s="1416" t="n">
        <v>2189</v>
      </c>
      <c r="Q18" s="1421" t="n">
        <v>10.4996822275251</v>
      </c>
      <c r="R18" s="1414" t="n">
        <v>1301</v>
      </c>
      <c r="S18" s="1422" t="n">
        <v>6.2403319223436</v>
      </c>
    </row>
    <row r="19" s="1423" customFormat="true" ht="15.75" hidden="false" customHeight="false" outlineLevel="0" collapsed="false">
      <c r="A19" s="1384" t="s">
        <v>671</v>
      </c>
      <c r="B19" s="1414" t="n">
        <v>13219</v>
      </c>
      <c r="C19" s="1415" t="n">
        <v>62.6889673535074</v>
      </c>
      <c r="D19" s="1416" t="n">
        <v>7420</v>
      </c>
      <c r="E19" s="1417" t="n">
        <v>35.1881487073928</v>
      </c>
      <c r="F19" s="1418" t="n">
        <v>7250</v>
      </c>
      <c r="G19" s="1415" t="n">
        <v>34.3819512302692</v>
      </c>
      <c r="H19" s="1419" t="n">
        <v>694</v>
      </c>
      <c r="I19" s="1417" t="n">
        <v>3.29118264190439</v>
      </c>
      <c r="J19" s="1414" t="n">
        <v>1265</v>
      </c>
      <c r="K19" s="1415" t="n">
        <v>5.99905769741939</v>
      </c>
      <c r="L19" s="1416" t="n">
        <v>441</v>
      </c>
      <c r="M19" s="1417" t="n">
        <v>2.09137110242051</v>
      </c>
      <c r="N19" s="1414" t="n">
        <v>1154</v>
      </c>
      <c r="O19" s="1420" t="n">
        <v>5.47265816823871</v>
      </c>
      <c r="P19" s="1416" t="n">
        <v>2245</v>
      </c>
      <c r="Q19" s="1421" t="n">
        <v>10.6465490361316</v>
      </c>
      <c r="R19" s="1414" t="n">
        <v>1451</v>
      </c>
      <c r="S19" s="1422" t="n">
        <v>6.88113258415457</v>
      </c>
    </row>
    <row r="20" s="1423" customFormat="true" ht="15.75" hidden="false" customHeight="false" outlineLevel="0" collapsed="false">
      <c r="A20" s="1384" t="s">
        <v>672</v>
      </c>
      <c r="B20" s="1424" t="n">
        <v>12983</v>
      </c>
      <c r="C20" s="1415" t="n">
        <v>61.0457609518907</v>
      </c>
      <c r="D20" s="1416" t="n">
        <v>7537</v>
      </c>
      <c r="E20" s="1417" t="n">
        <v>35.4387969109143</v>
      </c>
      <c r="F20" s="1418" t="n">
        <v>7427</v>
      </c>
      <c r="G20" s="1415" t="n">
        <v>34.9215794954704</v>
      </c>
      <c r="H20" s="1419" t="n">
        <v>568</v>
      </c>
      <c r="I20" s="1417" t="n">
        <v>2.67072265429207</v>
      </c>
      <c r="J20" s="1424" t="n">
        <v>1260</v>
      </c>
      <c r="K20" s="1415" t="n">
        <v>5.92449039508452</v>
      </c>
      <c r="L20" s="1416" t="n">
        <v>363</v>
      </c>
      <c r="M20" s="1417" t="n">
        <v>1.70681747096482</v>
      </c>
      <c r="N20" s="1424" t="n">
        <v>1112</v>
      </c>
      <c r="O20" s="1420" t="n">
        <v>5.22859787248729</v>
      </c>
      <c r="P20" s="1416" t="n">
        <v>2143</v>
      </c>
      <c r="Q20" s="1421" t="n">
        <v>10.0763356481477</v>
      </c>
      <c r="R20" s="1424" t="n">
        <v>1618</v>
      </c>
      <c r="S20" s="1422" t="n">
        <v>7.60779798352917</v>
      </c>
    </row>
    <row r="21" s="1423" customFormat="true" ht="15.75" hidden="false" customHeight="false" outlineLevel="0" collapsed="false">
      <c r="A21" s="1384" t="s">
        <v>673</v>
      </c>
      <c r="B21" s="1424" t="n">
        <v>12422</v>
      </c>
      <c r="C21" s="1415" t="n">
        <v>57.9345633258077</v>
      </c>
      <c r="D21" s="1416" t="n">
        <v>7160</v>
      </c>
      <c r="E21" s="1417" t="n">
        <v>33.3932920151975</v>
      </c>
      <c r="F21" s="1418" t="n">
        <v>7077</v>
      </c>
      <c r="G21" s="1415" t="n">
        <v>33.0061910044068</v>
      </c>
      <c r="H21" s="1419" t="n">
        <v>517</v>
      </c>
      <c r="I21" s="1417" t="n">
        <v>2.41121954914205</v>
      </c>
      <c r="J21" s="1424" t="n">
        <v>1326</v>
      </c>
      <c r="K21" s="1415" t="n">
        <v>6.18428843745138</v>
      </c>
      <c r="L21" s="1416" t="n">
        <v>354</v>
      </c>
      <c r="M21" s="1417" t="n">
        <v>1.65100913036032</v>
      </c>
      <c r="N21" s="1424" t="n">
        <v>1115</v>
      </c>
      <c r="O21" s="1420" t="n">
        <v>5.20021237387503</v>
      </c>
      <c r="P21" s="1416" t="n">
        <v>1950</v>
      </c>
      <c r="Q21" s="1421" t="n">
        <v>9.09454181978144</v>
      </c>
      <c r="R21" s="1424" t="n">
        <v>1847</v>
      </c>
      <c r="S21" s="1422" t="n">
        <v>8.61416345699299</v>
      </c>
    </row>
    <row r="22" s="1423" customFormat="true" ht="15.75" hidden="false" customHeight="false" outlineLevel="0" collapsed="false">
      <c r="A22" s="1384" t="s">
        <v>674</v>
      </c>
      <c r="B22" s="1424" t="n">
        <v>11297</v>
      </c>
      <c r="C22" s="1415" t="n">
        <v>52.2184304758538</v>
      </c>
      <c r="D22" s="1416" t="n">
        <v>6646</v>
      </c>
      <c r="E22" s="1417" t="n">
        <v>30.7199866285319</v>
      </c>
      <c r="F22" s="1418" t="n">
        <v>6516</v>
      </c>
      <c r="G22" s="1415" t="n">
        <v>30.1190840914104</v>
      </c>
      <c r="H22" s="1419" t="n">
        <v>480</v>
      </c>
      <c r="I22" s="1417" t="n">
        <v>2.21871706014073</v>
      </c>
      <c r="J22" s="1424" t="n">
        <v>1260</v>
      </c>
      <c r="K22" s="1415" t="n">
        <v>5.82413228286942</v>
      </c>
      <c r="L22" s="1416" t="n">
        <v>260</v>
      </c>
      <c r="M22" s="1417" t="n">
        <v>1.2018050742429</v>
      </c>
      <c r="N22" s="1424" t="n">
        <v>917</v>
      </c>
      <c r="O22" s="1420" t="n">
        <v>4.23867405031052</v>
      </c>
      <c r="P22" s="1416" t="n">
        <v>1734</v>
      </c>
      <c r="Q22" s="1421" t="n">
        <v>8.01511537975839</v>
      </c>
      <c r="R22" s="1424" t="n">
        <v>2172</v>
      </c>
      <c r="S22" s="1422" t="n">
        <v>10.0396946971368</v>
      </c>
    </row>
    <row r="23" s="1423" customFormat="true" ht="15.75" hidden="false" customHeight="false" outlineLevel="0" collapsed="false">
      <c r="A23" s="1384" t="s">
        <v>675</v>
      </c>
      <c r="B23" s="1424" t="n">
        <v>10973</v>
      </c>
      <c r="C23" s="1415" t="n">
        <v>50.2525611380591</v>
      </c>
      <c r="D23" s="1416" t="n">
        <v>6203</v>
      </c>
      <c r="E23" s="1417" t="n">
        <v>28.4076038220524</v>
      </c>
      <c r="F23" s="1418" t="n">
        <v>5903</v>
      </c>
      <c r="G23" s="1415" t="n">
        <v>27.033707135511</v>
      </c>
      <c r="H23" s="1419" t="n">
        <v>382</v>
      </c>
      <c r="I23" s="1417" t="n">
        <v>1.74942844752926</v>
      </c>
      <c r="J23" s="1424" t="n">
        <v>1276</v>
      </c>
      <c r="K23" s="1415" t="n">
        <v>5.84364057342234</v>
      </c>
      <c r="L23" s="1416" t="n">
        <v>289</v>
      </c>
      <c r="M23" s="1417" t="n">
        <v>1.32352047470146</v>
      </c>
      <c r="N23" s="1424" t="n">
        <v>934</v>
      </c>
      <c r="O23" s="1420" t="n">
        <v>4.27739835076526</v>
      </c>
      <c r="P23" s="1416" t="n">
        <v>1889</v>
      </c>
      <c r="Q23" s="1421" t="n">
        <v>8.65096946958841</v>
      </c>
      <c r="R23" s="1424" t="n">
        <v>2177</v>
      </c>
      <c r="S23" s="1422" t="n">
        <v>9.96991028866806</v>
      </c>
    </row>
    <row r="24" s="1423" customFormat="true" ht="15.75" hidden="false" customHeight="false" outlineLevel="0" collapsed="false">
      <c r="A24" s="1384" t="s">
        <v>676</v>
      </c>
      <c r="B24" s="1424" t="n">
        <v>12960</v>
      </c>
      <c r="C24" s="1415" t="n">
        <v>58.8810180455328</v>
      </c>
      <c r="D24" s="1416" t="n">
        <v>5648</v>
      </c>
      <c r="E24" s="1417" t="n">
        <v>25.6604930494729</v>
      </c>
      <c r="F24" s="1418" t="n">
        <v>5526</v>
      </c>
      <c r="G24" s="1415" t="n">
        <v>25.1062118610813</v>
      </c>
      <c r="H24" s="1419" t="n">
        <v>410</v>
      </c>
      <c r="I24" s="1417" t="n">
        <v>1.86274825607009</v>
      </c>
      <c r="J24" s="1424" t="n">
        <v>1466</v>
      </c>
      <c r="K24" s="1415" t="n">
        <v>6.66046083755795</v>
      </c>
      <c r="L24" s="1416" t="n">
        <v>217</v>
      </c>
      <c r="M24" s="1417" t="n">
        <v>0.985893589188318</v>
      </c>
      <c r="N24" s="1424" t="n">
        <v>829</v>
      </c>
      <c r="O24" s="1420" t="n">
        <v>3.76638610800514</v>
      </c>
      <c r="P24" s="1416" t="n">
        <v>4390</v>
      </c>
      <c r="Q24" s="1421" t="n">
        <v>19.9450362052383</v>
      </c>
      <c r="R24" s="1424" t="n">
        <v>2281</v>
      </c>
      <c r="S24" s="1422" t="n">
        <v>10.3632409075509</v>
      </c>
    </row>
    <row r="25" s="1423" customFormat="true" ht="15.75" hidden="false" customHeight="false" outlineLevel="0" collapsed="false">
      <c r="A25" s="1384" t="s">
        <v>677</v>
      </c>
      <c r="B25" s="1424" t="n">
        <v>10515</v>
      </c>
      <c r="C25" s="1415" t="n">
        <v>47.3978939378026</v>
      </c>
      <c r="D25" s="1416" t="n">
        <v>5534</v>
      </c>
      <c r="E25" s="1417" t="n">
        <v>24.9453109892344</v>
      </c>
      <c r="F25" s="1418" t="n">
        <v>5420</v>
      </c>
      <c r="G25" s="1415" t="n">
        <v>24.4314393859144</v>
      </c>
      <c r="H25" s="1419" t="n">
        <v>448</v>
      </c>
      <c r="I25" s="1417" t="n">
        <v>2.01942524813462</v>
      </c>
      <c r="J25" s="1424" t="n">
        <v>1590</v>
      </c>
      <c r="K25" s="1415" t="n">
        <v>7.16715657262065</v>
      </c>
      <c r="L25" s="1416" t="n">
        <v>234</v>
      </c>
      <c r="M25" s="1417" t="n">
        <v>1.05478908049889</v>
      </c>
      <c r="N25" s="1424" t="n">
        <v>836</v>
      </c>
      <c r="O25" s="1420" t="n">
        <v>3.76839175767979</v>
      </c>
      <c r="P25" s="1416" t="n">
        <v>1873</v>
      </c>
      <c r="Q25" s="1421" t="n">
        <v>8.44282028963426</v>
      </c>
      <c r="R25" s="1424" t="n">
        <v>2471</v>
      </c>
      <c r="S25" s="1422" t="n">
        <v>11.1383923842425</v>
      </c>
    </row>
    <row r="26" s="1423" customFormat="true" ht="15.75" hidden="false" customHeight="false" outlineLevel="0" collapsed="false">
      <c r="A26" s="1384" t="s">
        <v>678</v>
      </c>
      <c r="B26" s="1424" t="n">
        <v>9513</v>
      </c>
      <c r="C26" s="1415" t="n">
        <v>42.5806763492609</v>
      </c>
      <c r="D26" s="1416" t="n">
        <v>4868</v>
      </c>
      <c r="E26" s="1417" t="n">
        <v>21.789417898476</v>
      </c>
      <c r="F26" s="1418" t="n">
        <v>4787</v>
      </c>
      <c r="G26" s="1415" t="n">
        <v>21.4268577403461</v>
      </c>
      <c r="H26" s="1419" t="n">
        <v>401</v>
      </c>
      <c r="I26" s="1417" t="n">
        <v>1.79489658530996</v>
      </c>
      <c r="J26" s="1424" t="n">
        <v>1336</v>
      </c>
      <c r="K26" s="1415" t="n">
        <v>5.98000458347657</v>
      </c>
      <c r="L26" s="1416" t="n">
        <v>188</v>
      </c>
      <c r="M26" s="1417" t="n">
        <v>0.841497650968259</v>
      </c>
      <c r="N26" s="1424" t="n">
        <v>853</v>
      </c>
      <c r="O26" s="1420" t="n">
        <v>3.81807178870173</v>
      </c>
      <c r="P26" s="1416" t="n">
        <v>1867</v>
      </c>
      <c r="Q26" s="1421" t="n">
        <v>8.35678784232841</v>
      </c>
      <c r="R26" s="1424" t="n">
        <v>2781</v>
      </c>
      <c r="S26" s="1422" t="n">
        <v>12.4478987624613</v>
      </c>
    </row>
    <row r="27" s="1423" customFormat="true" ht="15.75" hidden="false" customHeight="false" outlineLevel="0" collapsed="false">
      <c r="A27" s="1384" t="s">
        <v>679</v>
      </c>
      <c r="B27" s="1425" t="n">
        <v>8489</v>
      </c>
      <c r="C27" s="1426" t="n">
        <v>37.7907447799447</v>
      </c>
      <c r="D27" s="1416" t="n">
        <v>4627</v>
      </c>
      <c r="E27" s="1417" t="n">
        <v>20.6</v>
      </c>
      <c r="F27" s="1418" t="n">
        <v>4322</v>
      </c>
      <c r="G27" s="1415" t="n">
        <v>19.24</v>
      </c>
      <c r="H27" s="1419" t="n">
        <v>333</v>
      </c>
      <c r="I27" s="1417" t="n">
        <v>1.48</v>
      </c>
      <c r="J27" s="1424" t="n">
        <v>1169</v>
      </c>
      <c r="K27" s="1415" t="n">
        <v>5.2</v>
      </c>
      <c r="L27" s="1416" t="n">
        <v>155</v>
      </c>
      <c r="M27" s="1417" t="n">
        <v>0.69</v>
      </c>
      <c r="N27" s="1424" t="n">
        <v>629</v>
      </c>
      <c r="O27" s="1420" t="n">
        <v>2.8</v>
      </c>
      <c r="P27" s="1416" t="n">
        <v>1576</v>
      </c>
      <c r="Q27" s="1421" t="n">
        <v>7.02</v>
      </c>
      <c r="R27" s="1425" t="n">
        <v>3053</v>
      </c>
      <c r="S27" s="1427" t="n">
        <v>13.5911348584252</v>
      </c>
    </row>
    <row r="28" s="1423" customFormat="true" ht="15.75" hidden="false" customHeight="false" outlineLevel="0" collapsed="false">
      <c r="A28" s="1384" t="s">
        <v>680</v>
      </c>
      <c r="B28" s="1425" t="n">
        <v>8191</v>
      </c>
      <c r="C28" s="1426" t="n">
        <v>36.3</v>
      </c>
      <c r="D28" s="1416" t="n">
        <v>4484</v>
      </c>
      <c r="E28" s="1417" t="n">
        <v>19.87</v>
      </c>
      <c r="F28" s="1418" t="n">
        <v>4389</v>
      </c>
      <c r="G28" s="1415" t="n">
        <v>19.45</v>
      </c>
      <c r="H28" s="1419" t="n">
        <v>349</v>
      </c>
      <c r="I28" s="1417" t="n">
        <v>1.55</v>
      </c>
      <c r="J28" s="1424" t="n">
        <v>1180</v>
      </c>
      <c r="K28" s="1415" t="n">
        <v>5.23</v>
      </c>
      <c r="L28" s="1416" t="n">
        <v>159</v>
      </c>
      <c r="M28" s="1417" t="n">
        <v>0.7</v>
      </c>
      <c r="N28" s="1424" t="n">
        <v>616</v>
      </c>
      <c r="O28" s="1420" t="n">
        <v>2.73</v>
      </c>
      <c r="P28" s="1416" t="n">
        <v>1403</v>
      </c>
      <c r="Q28" s="1421" t="n">
        <v>6.22</v>
      </c>
      <c r="R28" s="1425" t="n">
        <v>3195</v>
      </c>
      <c r="S28" s="1427" t="n">
        <v>14.16</v>
      </c>
    </row>
    <row r="29" s="1423" customFormat="true" ht="15.75" hidden="false" customHeight="false" outlineLevel="0" collapsed="false">
      <c r="A29" s="1384" t="s">
        <v>681</v>
      </c>
      <c r="B29" s="1425" t="n">
        <v>8453</v>
      </c>
      <c r="C29" s="1426" t="n">
        <v>37.33</v>
      </c>
      <c r="D29" s="1416" t="n">
        <v>4850</v>
      </c>
      <c r="E29" s="1417" t="n">
        <v>21.4157951247583</v>
      </c>
      <c r="F29" s="1418" t="n">
        <v>4735</v>
      </c>
      <c r="G29" s="1415" t="n">
        <v>20.9079979207692</v>
      </c>
      <c r="H29" s="1419" t="n">
        <v>324</v>
      </c>
      <c r="I29" s="1417" t="n">
        <v>1.43066342689107</v>
      </c>
      <c r="J29" s="1424" t="n">
        <v>1187</v>
      </c>
      <c r="K29" s="1415" t="n">
        <v>5.24135027073981</v>
      </c>
      <c r="L29" s="1416" t="n">
        <v>137</v>
      </c>
      <c r="M29" s="1417" t="n">
        <v>0.604941016926161</v>
      </c>
      <c r="N29" s="1424" t="n">
        <v>570</v>
      </c>
      <c r="O29" s="1420" t="n">
        <v>2.51690788064169</v>
      </c>
      <c r="P29" s="1416" t="n">
        <v>1385</v>
      </c>
      <c r="Q29" s="1421" t="n">
        <v>6.11564458717324</v>
      </c>
      <c r="R29" s="1425" t="n">
        <v>3468</v>
      </c>
      <c r="S29" s="1427" t="n">
        <v>15.3133974211674</v>
      </c>
    </row>
    <row r="30" s="1423" customFormat="true" ht="18.95" hidden="false" customHeight="true" outlineLevel="0" collapsed="false">
      <c r="A30" s="1384" t="s">
        <v>682</v>
      </c>
      <c r="B30" s="1414" t="n">
        <v>8365</v>
      </c>
      <c r="C30" s="1415" t="n">
        <v>36.801983725912</v>
      </c>
      <c r="D30" s="1416" t="n">
        <v>4846</v>
      </c>
      <c r="E30" s="1417" t="n">
        <v>21.3200732977609</v>
      </c>
      <c r="F30" s="1418" t="n">
        <v>4735</v>
      </c>
      <c r="G30" s="1415" t="n">
        <v>20.8317265920136</v>
      </c>
      <c r="H30" s="1419" t="n">
        <v>308</v>
      </c>
      <c r="I30" s="1417" t="n">
        <v>1.35505212045199</v>
      </c>
      <c r="J30" s="1414" t="n">
        <v>1252</v>
      </c>
      <c r="K30" s="1415" t="n">
        <v>5.50819887923991</v>
      </c>
      <c r="L30" s="1416" t="n">
        <v>122</v>
      </c>
      <c r="M30" s="1417" t="n">
        <v>0.53674142433488</v>
      </c>
      <c r="N30" s="1414" t="n">
        <v>626</v>
      </c>
      <c r="O30" s="1420" t="n">
        <v>2.75409943961996</v>
      </c>
      <c r="P30" s="1416" t="n">
        <v>1211</v>
      </c>
      <c r="Q30" s="1421" t="n">
        <v>5.32781856450442</v>
      </c>
      <c r="R30" s="1414" t="n">
        <v>4282</v>
      </c>
      <c r="S30" s="1420" t="n">
        <v>18.83874409018</v>
      </c>
    </row>
    <row r="31" s="1423" customFormat="true" ht="18.95" hidden="false" customHeight="true" outlineLevel="0" collapsed="false">
      <c r="A31" s="1384" t="s">
        <v>683</v>
      </c>
      <c r="B31" s="1414" t="n">
        <v>8011</v>
      </c>
      <c r="C31" s="1415" t="n">
        <v>35.0998567044297</v>
      </c>
      <c r="D31" s="1416" t="n">
        <v>4748</v>
      </c>
      <c r="E31" s="1417" t="n">
        <v>20.8031606082427</v>
      </c>
      <c r="F31" s="1418" t="n">
        <v>4637</v>
      </c>
      <c r="G31" s="1415" t="n">
        <v>20.3168188164325</v>
      </c>
      <c r="H31" s="1419" t="n">
        <v>301</v>
      </c>
      <c r="I31" s="1417" t="n">
        <v>1.31881873274664</v>
      </c>
      <c r="J31" s="1414" t="n">
        <v>1166</v>
      </c>
      <c r="K31" s="1415" t="n">
        <v>5.10877954279928</v>
      </c>
      <c r="L31" s="1416" t="n">
        <v>126</v>
      </c>
      <c r="M31" s="1417" t="n">
        <v>0.552063655568362</v>
      </c>
      <c r="N31" s="1414" t="n">
        <v>550</v>
      </c>
      <c r="O31" s="1420" t="n">
        <v>2.40980167113174</v>
      </c>
      <c r="P31" s="1416" t="n">
        <v>1120</v>
      </c>
      <c r="Q31" s="1421" t="n">
        <v>4.90723249394099</v>
      </c>
      <c r="R31" s="1414" t="n">
        <v>4406</v>
      </c>
      <c r="S31" s="1420" t="n">
        <v>19.3047021145572</v>
      </c>
    </row>
    <row r="32" s="1423" customFormat="true" ht="18.95" hidden="false" customHeight="true" outlineLevel="0" collapsed="false">
      <c r="A32" s="1384" t="s">
        <v>684</v>
      </c>
      <c r="B32" s="1414" t="n">
        <v>7130</v>
      </c>
      <c r="C32" s="1415" t="n">
        <v>31.1116719648142</v>
      </c>
      <c r="D32" s="1416" t="n">
        <v>4127</v>
      </c>
      <c r="E32" s="1417" t="n">
        <v>18.0081164374177</v>
      </c>
      <c r="F32" s="1418" t="n">
        <v>4007</v>
      </c>
      <c r="G32" s="1415" t="n">
        <v>17.4844978349243</v>
      </c>
      <c r="H32" s="1419" t="n">
        <v>324</v>
      </c>
      <c r="I32" s="1417" t="n">
        <v>1.41377022673209</v>
      </c>
      <c r="J32" s="1414" t="n">
        <v>1137</v>
      </c>
      <c r="K32" s="1415" t="n">
        <v>4.96128625862465</v>
      </c>
      <c r="L32" s="1416" t="n">
        <v>95</v>
      </c>
      <c r="M32" s="1417" t="n">
        <v>0.414531393640582</v>
      </c>
      <c r="N32" s="1414" t="n">
        <v>507</v>
      </c>
      <c r="O32" s="1420" t="n">
        <v>2.21228859553448</v>
      </c>
      <c r="P32" s="1416" t="n">
        <v>940</v>
      </c>
      <c r="Q32" s="1421" t="n">
        <v>4.10167905286471</v>
      </c>
      <c r="R32" s="1414" t="n">
        <v>3933</v>
      </c>
      <c r="S32" s="1420" t="n">
        <v>17.1615996967201</v>
      </c>
    </row>
    <row r="33" s="1423" customFormat="true" ht="42.75" hidden="false" customHeight="true" outlineLevel="0" collapsed="false">
      <c r="A33" s="1428"/>
      <c r="B33" s="1429" t="s">
        <v>93</v>
      </c>
      <c r="C33" s="1429"/>
      <c r="D33" s="1430" t="s">
        <v>685</v>
      </c>
      <c r="E33" s="1430"/>
      <c r="F33" s="1431" t="s">
        <v>649</v>
      </c>
      <c r="G33" s="1431"/>
      <c r="H33" s="1430" t="s">
        <v>686</v>
      </c>
      <c r="I33" s="1430"/>
      <c r="J33" s="1431" t="s">
        <v>687</v>
      </c>
      <c r="K33" s="1431"/>
      <c r="L33" s="1430" t="s">
        <v>688</v>
      </c>
      <c r="M33" s="1430"/>
      <c r="N33" s="1431" t="s">
        <v>689</v>
      </c>
      <c r="O33" s="1431"/>
      <c r="P33" s="1430" t="s">
        <v>106</v>
      </c>
      <c r="Q33" s="1430"/>
      <c r="R33" s="1431" t="s">
        <v>103</v>
      </c>
      <c r="S33" s="1431"/>
    </row>
    <row r="34" s="1423" customFormat="true" ht="18.95" hidden="false" customHeight="true" outlineLevel="0" collapsed="false">
      <c r="A34" s="1384" t="s">
        <v>690</v>
      </c>
      <c r="B34" s="1414" t="n">
        <v>7077</v>
      </c>
      <c r="C34" s="1415" t="n">
        <v>30.7726478339395</v>
      </c>
      <c r="D34" s="1416" t="n">
        <v>3871</v>
      </c>
      <c r="E34" s="1417" t="n">
        <v>16.8321209220263</v>
      </c>
      <c r="F34" s="1418" t="n">
        <v>3646</v>
      </c>
      <c r="G34" s="1415" t="n">
        <v>15.8537620464241</v>
      </c>
      <c r="H34" s="1419" t="n">
        <v>323</v>
      </c>
      <c r="I34" s="1417" t="n">
        <v>1.40448851919775</v>
      </c>
      <c r="J34" s="1414" t="n">
        <v>1157</v>
      </c>
      <c r="K34" s="1415" t="n">
        <v>5.03093875142971</v>
      </c>
      <c r="L34" s="1416" t="n">
        <v>116</v>
      </c>
      <c r="M34" s="1417" t="n">
        <v>0.504398353643774</v>
      </c>
      <c r="N34" s="1414" t="n">
        <v>492</v>
      </c>
      <c r="O34" s="1415" t="n">
        <v>2.1393447413167</v>
      </c>
      <c r="P34" s="1416" t="n">
        <v>1118</v>
      </c>
      <c r="Q34" s="1417" t="n">
        <v>4.86135654632534</v>
      </c>
      <c r="R34" s="1414" t="n">
        <v>4128</v>
      </c>
      <c r="S34" s="1415" t="n">
        <v>17.9496241710474</v>
      </c>
    </row>
    <row r="35" s="1423" customFormat="true" ht="18.95" hidden="false" customHeight="true" outlineLevel="0" collapsed="false">
      <c r="A35" s="1384" t="s">
        <v>691</v>
      </c>
      <c r="B35" s="1414" t="n">
        <v>7358</v>
      </c>
      <c r="C35" s="1415" t="n">
        <f aca="false">B35/$U$35*100000</f>
        <v>31.8826234156074</v>
      </c>
      <c r="D35" s="1416" t="n">
        <v>3695</v>
      </c>
      <c r="E35" s="1415" t="n">
        <f aca="false">D35/$U$35*100000</f>
        <v>16.0106405980795</v>
      </c>
      <c r="F35" s="1418" t="n">
        <v>3464</v>
      </c>
      <c r="G35" s="1415" t="n">
        <f aca="false">F35/$U$35*100000</f>
        <v>15.0097047447219</v>
      </c>
      <c r="H35" s="1419" t="n">
        <v>344</v>
      </c>
      <c r="I35" s="1415" t="n">
        <f aca="false">H35/$U$35*100000</f>
        <v>1.49057114093081</v>
      </c>
      <c r="J35" s="1414" t="n">
        <v>1047</v>
      </c>
      <c r="K35" s="1415" t="n">
        <f aca="false">J35/$U$35*100000</f>
        <v>4.53670925742606</v>
      </c>
      <c r="L35" s="1416" t="n">
        <v>101</v>
      </c>
      <c r="M35" s="1415" t="n">
        <f aca="false">L35/$U$35*100000</f>
        <v>0.437638619866315</v>
      </c>
      <c r="N35" s="1414" t="n">
        <v>465</v>
      </c>
      <c r="O35" s="1415" t="n">
        <f aca="false">N35/$U$35*100000</f>
        <v>2.01487087364194</v>
      </c>
      <c r="P35" s="1416" t="n">
        <f aca="false">B35-D35-H35-J35-L35-N35</f>
        <v>1706</v>
      </c>
      <c r="Q35" s="1415" t="n">
        <f aca="false">P35/$U$35*100000</f>
        <v>7.3921929256627</v>
      </c>
      <c r="R35" s="1414" t="n">
        <v>4063</v>
      </c>
      <c r="S35" s="1415" t="n">
        <f aca="false">R35/$U$35*100000</f>
        <v>17.6052050744241</v>
      </c>
      <c r="U35" s="1432" t="n">
        <v>23078402</v>
      </c>
    </row>
    <row r="36" s="1423" customFormat="true" ht="18.95" hidden="false" customHeight="true" outlineLevel="0" collapsed="false">
      <c r="A36" s="1384" t="s">
        <v>692</v>
      </c>
      <c r="B36" s="1414" t="n">
        <v>6669</v>
      </c>
      <c r="C36" s="1415" t="n">
        <v>28.8</v>
      </c>
      <c r="D36" s="1416" t="n">
        <v>3773</v>
      </c>
      <c r="E36" s="1415" t="n">
        <v>16.3</v>
      </c>
      <c r="F36" s="1418" t="n">
        <v>3515</v>
      </c>
      <c r="G36" s="1415" t="n">
        <v>15.2</v>
      </c>
      <c r="H36" s="1419" t="n">
        <v>274</v>
      </c>
      <c r="I36" s="1415" t="n">
        <v>1.2</v>
      </c>
      <c r="J36" s="1414" t="n">
        <v>1178</v>
      </c>
      <c r="K36" s="1415" t="n">
        <v>5.1</v>
      </c>
      <c r="L36" s="1416" t="n">
        <v>74</v>
      </c>
      <c r="M36" s="1415" t="n">
        <v>0.3</v>
      </c>
      <c r="N36" s="1414" t="n">
        <v>381</v>
      </c>
      <c r="O36" s="1415" t="n">
        <v>1.6</v>
      </c>
      <c r="P36" s="1416" t="n">
        <v>989</v>
      </c>
      <c r="Q36" s="1415" t="n">
        <v>4.3</v>
      </c>
      <c r="R36" s="1414" t="n">
        <v>3889</v>
      </c>
      <c r="S36" s="1415" t="n">
        <v>16.805707718</v>
      </c>
      <c r="U36" s="1432"/>
    </row>
    <row r="37" customFormat="false" ht="3" hidden="false" customHeight="true" outlineLevel="0" collapsed="false">
      <c r="A37" s="1433"/>
      <c r="B37" s="1434"/>
      <c r="C37" s="1434"/>
      <c r="D37" s="1435"/>
      <c r="E37" s="1436"/>
      <c r="F37" s="1434"/>
      <c r="G37" s="1434"/>
      <c r="H37" s="1435"/>
      <c r="I37" s="1436"/>
      <c r="J37" s="1434"/>
      <c r="K37" s="1434"/>
      <c r="L37" s="1435"/>
      <c r="M37" s="1436"/>
      <c r="N37" s="1434"/>
      <c r="O37" s="1434"/>
      <c r="P37" s="1435"/>
      <c r="Q37" s="1436"/>
      <c r="R37" s="1434"/>
      <c r="S37" s="1434"/>
    </row>
    <row r="38" s="1183" customFormat="true" ht="16.5" hidden="false" customHeight="false" outlineLevel="0" collapsed="false">
      <c r="A38" s="1437" t="s">
        <v>693</v>
      </c>
      <c r="G38" s="1217"/>
    </row>
    <row r="39" s="1175" customFormat="true" ht="16.5" hidden="false" customHeight="true" outlineLevel="0" collapsed="false">
      <c r="A39" s="1438" t="s">
        <v>694</v>
      </c>
      <c r="J39" s="1176"/>
      <c r="K39" s="1176"/>
      <c r="L39" s="1176"/>
      <c r="M39" s="1176"/>
      <c r="N39" s="1176"/>
      <c r="O39" s="1176"/>
      <c r="U39" s="1177"/>
      <c r="V39" s="1178"/>
      <c r="W39" s="1178"/>
    </row>
    <row r="40" customFormat="false" ht="16.5" hidden="false" customHeight="false" outlineLevel="0" collapsed="false">
      <c r="B40" s="1439"/>
      <c r="T40" s="1358"/>
      <c r="U40" s="1358"/>
    </row>
    <row r="41" customFormat="false" ht="16.5" hidden="false" customHeight="false" outlineLevel="0" collapsed="false">
      <c r="A41" s="1440"/>
      <c r="B41" s="1441"/>
      <c r="J41" s="1358"/>
      <c r="K41" s="1358"/>
      <c r="L41" s="1358"/>
      <c r="M41" s="1358"/>
      <c r="N41" s="1358"/>
      <c r="O41" s="1358"/>
      <c r="P41" s="1358"/>
      <c r="Q41" s="1358"/>
      <c r="R41" s="1358"/>
      <c r="T41" s="1358"/>
      <c r="U41" s="1358"/>
    </row>
    <row r="42" customFormat="false" ht="16.5" hidden="false" customHeight="false" outlineLevel="0" collapsed="false">
      <c r="A42" s="1440"/>
      <c r="B42" s="1442"/>
      <c r="C42" s="1359"/>
      <c r="D42" s="1359"/>
      <c r="E42" s="1359"/>
      <c r="F42" s="1359"/>
      <c r="G42" s="1359"/>
      <c r="H42" s="1359"/>
      <c r="I42" s="1359"/>
      <c r="K42" s="1358"/>
      <c r="L42" s="1441"/>
      <c r="M42" s="1443"/>
      <c r="N42" s="1443"/>
      <c r="O42" s="1443"/>
      <c r="P42" s="1443"/>
      <c r="Q42" s="1443"/>
      <c r="R42" s="1358"/>
      <c r="T42" s="1358"/>
      <c r="U42" s="1358"/>
    </row>
    <row r="43" customFormat="false" ht="16.5" hidden="false" customHeight="false" outlineLevel="0" collapsed="false">
      <c r="A43" s="1440"/>
      <c r="B43" s="1442"/>
      <c r="C43" s="1359"/>
      <c r="D43" s="1359"/>
      <c r="E43" s="1359"/>
      <c r="F43" s="1359"/>
      <c r="G43" s="1359"/>
      <c r="H43" s="1359"/>
      <c r="I43" s="1359"/>
      <c r="K43" s="1358"/>
      <c r="L43" s="1441"/>
      <c r="M43" s="1443"/>
      <c r="N43" s="1443"/>
      <c r="O43" s="1443"/>
      <c r="P43" s="1443"/>
      <c r="Q43" s="1443"/>
      <c r="R43" s="1358"/>
      <c r="T43" s="1358"/>
      <c r="U43" s="1358"/>
    </row>
    <row r="44" customFormat="false" ht="16.5" hidden="false" customHeight="false" outlineLevel="0" collapsed="false">
      <c r="A44" s="1440"/>
      <c r="B44" s="1442"/>
      <c r="C44" s="1359"/>
      <c r="D44" s="1359"/>
      <c r="E44" s="1359"/>
      <c r="F44" s="1359"/>
      <c r="G44" s="1359"/>
      <c r="H44" s="1359"/>
      <c r="I44" s="1359"/>
      <c r="K44" s="1358"/>
      <c r="M44" s="1443"/>
      <c r="N44" s="1443"/>
      <c r="O44" s="1443"/>
      <c r="P44" s="1443"/>
      <c r="Q44" s="1443"/>
      <c r="R44" s="1358"/>
      <c r="T44" s="1358"/>
      <c r="U44" s="1358"/>
    </row>
    <row r="45" customFormat="false" ht="16.5" hidden="false" customHeight="false" outlineLevel="0" collapsed="false">
      <c r="A45" s="1440"/>
      <c r="B45" s="1442"/>
      <c r="C45" s="1442"/>
      <c r="T45" s="1358"/>
      <c r="U45" s="1358"/>
    </row>
    <row r="46" customFormat="false" ht="16.5" hidden="false" customHeight="false" outlineLevel="0" collapsed="false">
      <c r="A46" s="1440"/>
      <c r="B46" s="1442"/>
      <c r="C46" s="1442"/>
      <c r="T46" s="1358"/>
      <c r="U46" s="1358"/>
    </row>
    <row r="47" customFormat="false" ht="16.5" hidden="false" customHeight="false" outlineLevel="0" collapsed="false">
      <c r="A47" s="1440"/>
      <c r="B47" s="1442"/>
      <c r="C47" s="1442"/>
      <c r="T47" s="1358"/>
      <c r="U47" s="1358"/>
    </row>
    <row r="48" customFormat="false" ht="16.5" hidden="false" customHeight="false" outlineLevel="0" collapsed="false">
      <c r="A48" s="1440"/>
      <c r="B48" s="1442"/>
      <c r="C48" s="1442"/>
      <c r="T48" s="1358"/>
      <c r="U48" s="1358"/>
    </row>
    <row r="49" customFormat="false" ht="16.5" hidden="false" customHeight="false" outlineLevel="0" collapsed="false">
      <c r="A49" s="1440"/>
      <c r="B49" s="1442"/>
      <c r="C49" s="1442"/>
      <c r="T49" s="1358"/>
      <c r="U49" s="1358"/>
    </row>
    <row r="50" customFormat="false" ht="16.5" hidden="false" customHeight="false" outlineLevel="0" collapsed="false">
      <c r="A50" s="1440"/>
      <c r="B50" s="1442"/>
      <c r="C50" s="1442"/>
      <c r="T50" s="1358"/>
      <c r="U50" s="1358"/>
    </row>
    <row r="51" customFormat="false" ht="16.5" hidden="false" customHeight="false" outlineLevel="0" collapsed="false">
      <c r="A51" s="1440"/>
      <c r="B51" s="1442"/>
      <c r="C51" s="1442"/>
      <c r="T51" s="1358"/>
      <c r="U51" s="1358"/>
    </row>
    <row r="52" customFormat="false" ht="16.5" hidden="false" customHeight="false" outlineLevel="0" collapsed="false">
      <c r="A52" s="1440"/>
      <c r="B52" s="1442"/>
      <c r="C52" s="1442"/>
      <c r="T52" s="1358"/>
      <c r="U52" s="1358"/>
    </row>
    <row r="53" customFormat="false" ht="16.5" hidden="false" customHeight="false" outlineLevel="0" collapsed="false">
      <c r="A53" s="1440"/>
      <c r="B53" s="1442"/>
      <c r="C53" s="1442"/>
      <c r="T53" s="1358"/>
      <c r="U53" s="1358"/>
    </row>
    <row r="54" customFormat="false" ht="16.5" hidden="false" customHeight="false" outlineLevel="0" collapsed="false">
      <c r="A54" s="1440"/>
      <c r="B54" s="1442"/>
      <c r="C54" s="1442"/>
      <c r="T54" s="1358"/>
      <c r="U54" s="1358"/>
    </row>
    <row r="55" customFormat="false" ht="16.5" hidden="false" customHeight="false" outlineLevel="0" collapsed="false">
      <c r="A55" s="1440"/>
      <c r="B55" s="1442"/>
      <c r="C55" s="1442"/>
      <c r="T55" s="1358"/>
      <c r="U55" s="1358"/>
    </row>
    <row r="56" customFormat="false" ht="16.5" hidden="false" customHeight="false" outlineLevel="0" collapsed="false">
      <c r="A56" s="1440"/>
      <c r="B56" s="1442"/>
      <c r="C56" s="1442"/>
      <c r="T56" s="1358"/>
      <c r="U56" s="1358"/>
    </row>
    <row r="57" customFormat="false" ht="16.5" hidden="false" customHeight="false" outlineLevel="0" collapsed="false">
      <c r="A57" s="1440"/>
      <c r="B57" s="1442"/>
      <c r="C57" s="1442"/>
      <c r="T57" s="1358"/>
      <c r="U57" s="1358"/>
    </row>
    <row r="58" customFormat="false" ht="16.5" hidden="false" customHeight="false" outlineLevel="0" collapsed="false">
      <c r="A58" s="1440"/>
      <c r="B58" s="1442"/>
      <c r="C58" s="1442"/>
      <c r="T58" s="1358"/>
      <c r="U58" s="1358"/>
    </row>
    <row r="59" customFormat="false" ht="16.5" hidden="false" customHeight="false" outlineLevel="0" collapsed="false">
      <c r="A59" s="1440"/>
      <c r="B59" s="1442"/>
      <c r="C59" s="1442"/>
      <c r="T59" s="1358"/>
      <c r="U59" s="1358"/>
    </row>
    <row r="60" customFormat="false" ht="16.5" hidden="false" customHeight="false" outlineLevel="0" collapsed="false">
      <c r="A60" s="1440"/>
      <c r="B60" s="1442"/>
      <c r="C60" s="1442"/>
      <c r="T60" s="1358"/>
      <c r="U60" s="1358"/>
    </row>
    <row r="61" customFormat="false" ht="16.5" hidden="false" customHeight="false" outlineLevel="0" collapsed="false">
      <c r="A61" s="1440"/>
      <c r="B61" s="1442"/>
      <c r="C61" s="1442"/>
      <c r="T61" s="1358"/>
      <c r="U61" s="1358"/>
    </row>
    <row r="62" customFormat="false" ht="16.5" hidden="false" customHeight="false" outlineLevel="0" collapsed="false">
      <c r="A62" s="1440"/>
      <c r="B62" s="1442"/>
      <c r="C62" s="1442"/>
      <c r="T62" s="1358"/>
      <c r="U62" s="1358"/>
    </row>
    <row r="63" customFormat="false" ht="16.5" hidden="false" customHeight="false" outlineLevel="0" collapsed="false">
      <c r="A63" s="1440"/>
      <c r="B63" s="1442"/>
      <c r="T63" s="1358"/>
      <c r="U63" s="1358"/>
    </row>
    <row r="64" customFormat="false" ht="16.5" hidden="false" customHeight="false" outlineLevel="0" collapsed="false">
      <c r="T64" s="1358"/>
      <c r="U64" s="1358"/>
    </row>
    <row r="65" customFormat="false" ht="16.5" hidden="false" customHeight="false" outlineLevel="0" collapsed="false">
      <c r="A65" s="1444"/>
      <c r="T65" s="1358"/>
      <c r="U65" s="1358"/>
    </row>
    <row r="66" customFormat="false" ht="16.5" hidden="false" customHeight="false" outlineLevel="0" collapsed="false">
      <c r="A66" s="1444"/>
      <c r="T66" s="1358"/>
      <c r="U66" s="1358"/>
    </row>
    <row r="67" customFormat="false" ht="16.5" hidden="false" customHeight="false" outlineLevel="0" collapsed="false">
      <c r="T67" s="1358"/>
      <c r="U67" s="1358"/>
    </row>
    <row r="68" customFormat="false" ht="16.5" hidden="false" customHeight="false" outlineLevel="0" collapsed="false">
      <c r="T68" s="1358"/>
      <c r="U68" s="1358"/>
    </row>
    <row r="69" customFormat="false" ht="16.5" hidden="false" customHeight="false" outlineLevel="0" collapsed="false">
      <c r="T69" s="1358"/>
      <c r="U69" s="1358"/>
    </row>
  </sheetData>
  <mergeCells count="29">
    <mergeCell ref="A1:S1"/>
    <mergeCell ref="B3:Q3"/>
    <mergeCell ref="R3:S3"/>
    <mergeCell ref="D4:G4"/>
    <mergeCell ref="H4:I4"/>
    <mergeCell ref="J4:K4"/>
    <mergeCell ref="L4:M4"/>
    <mergeCell ref="N4:O4"/>
    <mergeCell ref="R4:S4"/>
    <mergeCell ref="F5:G5"/>
    <mergeCell ref="N5:O5"/>
    <mergeCell ref="P5:Q5"/>
    <mergeCell ref="B6:C6"/>
    <mergeCell ref="D6:E6"/>
    <mergeCell ref="F6:G6"/>
    <mergeCell ref="H6:I6"/>
    <mergeCell ref="J6:K6"/>
    <mergeCell ref="L6:M6"/>
    <mergeCell ref="N6:O6"/>
    <mergeCell ref="R6:S6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- 34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U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45" width="11.36"/>
    <col collapsed="false" customWidth="true" hidden="false" outlineLevel="0" max="3" min="2" style="1446" width="6.5"/>
    <col collapsed="false" customWidth="true" hidden="false" outlineLevel="0" max="6" min="4" style="1446" width="5.62"/>
    <col collapsed="false" customWidth="true" hidden="false" outlineLevel="0" max="21" min="7" style="1446" width="6.5"/>
    <col collapsed="false" customWidth="false" hidden="false" outlineLevel="0" max="257" min="22" style="1446" width="8.99"/>
  </cols>
  <sheetData>
    <row r="1" customFormat="false" ht="25.5" hidden="false" customHeight="false" outlineLevel="0" collapsed="false">
      <c r="A1" s="1447" t="s">
        <v>695</v>
      </c>
      <c r="B1" s="1447"/>
      <c r="C1" s="1447"/>
      <c r="D1" s="1447"/>
      <c r="E1" s="1447"/>
      <c r="F1" s="1447"/>
      <c r="G1" s="1447"/>
      <c r="H1" s="1447"/>
      <c r="I1" s="1447"/>
      <c r="J1" s="1447"/>
      <c r="K1" s="1447"/>
      <c r="L1" s="1447"/>
      <c r="M1" s="1447"/>
      <c r="N1" s="1447"/>
      <c r="O1" s="1447"/>
      <c r="P1" s="1447"/>
      <c r="Q1" s="1447"/>
      <c r="R1" s="1447"/>
      <c r="S1" s="1447"/>
      <c r="T1" s="1447"/>
      <c r="U1" s="1447"/>
    </row>
    <row r="2" customFormat="false" ht="10.5" hidden="false" customHeight="true" outlineLevel="0" collapsed="false">
      <c r="A2" s="1448"/>
      <c r="B2" s="1449"/>
      <c r="C2" s="1449"/>
      <c r="D2" s="1450"/>
      <c r="E2" s="1450"/>
      <c r="F2" s="1449"/>
      <c r="G2" s="1450"/>
      <c r="H2" s="1449"/>
      <c r="I2" s="1449"/>
      <c r="J2" s="1449"/>
      <c r="K2" s="1449"/>
      <c r="L2" s="1449"/>
      <c r="M2" s="1449"/>
      <c r="N2" s="1449"/>
      <c r="O2" s="1449"/>
      <c r="P2" s="1449"/>
      <c r="Q2" s="1449"/>
      <c r="R2" s="1449"/>
      <c r="S2" s="1449"/>
      <c r="T2" s="1449"/>
      <c r="U2" s="1449"/>
    </row>
    <row r="3" customFormat="false" ht="15.95" hidden="false" customHeight="true" outlineLevel="0" collapsed="false">
      <c r="A3" s="1451"/>
      <c r="B3" s="1451"/>
      <c r="C3" s="1451"/>
      <c r="D3" s="1451"/>
      <c r="E3" s="1451"/>
      <c r="F3" s="1451"/>
      <c r="G3" s="1452"/>
      <c r="H3" s="1451" t="s">
        <v>65</v>
      </c>
      <c r="I3" s="1451" t="s">
        <v>65</v>
      </c>
      <c r="J3" s="1451"/>
      <c r="K3" s="1451"/>
      <c r="L3" s="1451"/>
      <c r="M3" s="1451"/>
      <c r="N3" s="1451"/>
      <c r="O3" s="1451"/>
      <c r="P3" s="1451"/>
      <c r="Q3" s="1451"/>
      <c r="R3" s="1451"/>
      <c r="S3" s="1453"/>
      <c r="T3" s="1453"/>
      <c r="U3" s="1454" t="s">
        <v>696</v>
      </c>
    </row>
    <row r="4" s="1461" customFormat="true" ht="16.5" hidden="false" customHeight="true" outlineLevel="0" collapsed="false">
      <c r="A4" s="1455" t="s">
        <v>697</v>
      </c>
      <c r="B4" s="1455" t="s">
        <v>698</v>
      </c>
      <c r="C4" s="1455" t="s">
        <v>78</v>
      </c>
      <c r="D4" s="1456" t="s">
        <v>344</v>
      </c>
      <c r="E4" s="1456" t="s">
        <v>345</v>
      </c>
      <c r="F4" s="1457" t="s">
        <v>346</v>
      </c>
      <c r="G4" s="1458" t="s">
        <v>347</v>
      </c>
      <c r="H4" s="1459" t="s">
        <v>348</v>
      </c>
      <c r="I4" s="1456" t="s">
        <v>349</v>
      </c>
      <c r="J4" s="1459" t="s">
        <v>350</v>
      </c>
      <c r="K4" s="1456" t="s">
        <v>351</v>
      </c>
      <c r="L4" s="1459" t="s">
        <v>352</v>
      </c>
      <c r="M4" s="1456" t="s">
        <v>353</v>
      </c>
      <c r="N4" s="1459" t="s">
        <v>355</v>
      </c>
      <c r="O4" s="1456" t="s">
        <v>357</v>
      </c>
      <c r="P4" s="1460" t="s">
        <v>699</v>
      </c>
      <c r="Q4" s="1456" t="s">
        <v>359</v>
      </c>
      <c r="R4" s="1459" t="s">
        <v>361</v>
      </c>
      <c r="S4" s="1456" t="s">
        <v>363</v>
      </c>
      <c r="T4" s="1459" t="s">
        <v>365</v>
      </c>
      <c r="U4" s="1456" t="s">
        <v>367</v>
      </c>
    </row>
    <row r="5" s="1461" customFormat="true" ht="16.5" hidden="false" customHeight="true" outlineLevel="0" collapsed="false">
      <c r="A5" s="1462" t="s">
        <v>65</v>
      </c>
      <c r="B5" s="1463" t="s">
        <v>78</v>
      </c>
      <c r="C5" s="1464" t="s">
        <v>65</v>
      </c>
      <c r="D5" s="1465" t="s">
        <v>700</v>
      </c>
      <c r="E5" s="1465" t="s">
        <v>700</v>
      </c>
      <c r="F5" s="1466" t="s">
        <v>700</v>
      </c>
      <c r="G5" s="1465" t="s">
        <v>700</v>
      </c>
      <c r="H5" s="1466" t="s">
        <v>700</v>
      </c>
      <c r="I5" s="1465" t="s">
        <v>700</v>
      </c>
      <c r="J5" s="1466" t="s">
        <v>700</v>
      </c>
      <c r="K5" s="1465" t="s">
        <v>700</v>
      </c>
      <c r="L5" s="1466" t="s">
        <v>700</v>
      </c>
      <c r="M5" s="1465" t="s">
        <v>700</v>
      </c>
      <c r="N5" s="1466" t="s">
        <v>700</v>
      </c>
      <c r="O5" s="1465" t="s">
        <v>700</v>
      </c>
      <c r="P5" s="1467" t="s">
        <v>701</v>
      </c>
      <c r="Q5" s="1465" t="s">
        <v>700</v>
      </c>
      <c r="R5" s="1466" t="s">
        <v>700</v>
      </c>
      <c r="S5" s="1465" t="s">
        <v>700</v>
      </c>
      <c r="T5" s="1466" t="s">
        <v>700</v>
      </c>
      <c r="U5" s="1465" t="s">
        <v>700</v>
      </c>
      <c r="V5" s="1468"/>
    </row>
    <row r="6" customFormat="false" ht="19.15" hidden="false" customHeight="true" outlineLevel="0" collapsed="false">
      <c r="A6" s="1469" t="s">
        <v>702</v>
      </c>
      <c r="B6" s="1470" t="n">
        <v>14.2225729812559</v>
      </c>
      <c r="C6" s="1470" t="n">
        <v>11.9203881123681</v>
      </c>
      <c r="D6" s="1471" t="n">
        <v>0</v>
      </c>
      <c r="E6" s="1471" t="n">
        <v>0.716239631742639</v>
      </c>
      <c r="F6" s="1471" t="n">
        <v>5.80300522479588</v>
      </c>
      <c r="G6" s="1471" t="n">
        <v>14.5074931201966</v>
      </c>
      <c r="H6" s="1471" t="n">
        <v>11.410405759336</v>
      </c>
      <c r="I6" s="1471" t="n">
        <v>13.3291492954379</v>
      </c>
      <c r="J6" s="1471" t="n">
        <v>12.5052257238883</v>
      </c>
      <c r="K6" s="1471" t="n">
        <v>17.1780816487435</v>
      </c>
      <c r="L6" s="1471" t="n">
        <v>15.8141659784576</v>
      </c>
      <c r="M6" s="1471" t="n">
        <v>21.8846452800857</v>
      </c>
      <c r="N6" s="1471" t="n">
        <v>23.5520093789335</v>
      </c>
      <c r="O6" s="1471" t="n">
        <v>26.8113912550463</v>
      </c>
      <c r="P6" s="1472" t="n">
        <v>51.7215900694547</v>
      </c>
      <c r="Q6" s="1471" t="n">
        <v>46.8177826591994</v>
      </c>
      <c r="R6" s="1471" t="n">
        <v>53.7567282614727</v>
      </c>
      <c r="S6" s="1471" t="n">
        <v>54.3323751460972</v>
      </c>
      <c r="T6" s="1471" t="n">
        <v>57.7248175483445</v>
      </c>
      <c r="U6" s="1473" t="n">
        <v>66.9690420382941</v>
      </c>
    </row>
    <row r="7" customFormat="false" ht="19.15" hidden="false" customHeight="true" outlineLevel="0" collapsed="false">
      <c r="A7" s="1469" t="s">
        <v>703</v>
      </c>
      <c r="B7" s="1470" t="n">
        <v>13.5486365394509</v>
      </c>
      <c r="C7" s="1470" t="n">
        <v>11.6757664456141</v>
      </c>
      <c r="D7" s="1471" t="n">
        <v>0</v>
      </c>
      <c r="E7" s="1471" t="n">
        <v>0.656083313833079</v>
      </c>
      <c r="F7" s="1471" t="n">
        <v>6.97972495653535</v>
      </c>
      <c r="G7" s="1471" t="n">
        <v>12.9452631124728</v>
      </c>
      <c r="H7" s="1471" t="n">
        <v>12.5132427437651</v>
      </c>
      <c r="I7" s="1471" t="n">
        <v>12.7480436098983</v>
      </c>
      <c r="J7" s="1471" t="n">
        <v>11.4238213411566</v>
      </c>
      <c r="K7" s="1471" t="n">
        <v>14.4770341081186</v>
      </c>
      <c r="L7" s="1471" t="n">
        <v>17.1129339554836</v>
      </c>
      <c r="M7" s="1471" t="n">
        <v>17.3400820426364</v>
      </c>
      <c r="N7" s="1471" t="n">
        <v>22.118203796101</v>
      </c>
      <c r="O7" s="1471" t="n">
        <v>31.1055160991403</v>
      </c>
      <c r="P7" s="1472" t="n">
        <v>48.1079859256637</v>
      </c>
      <c r="Q7" s="1471" t="n">
        <v>37.7599559229697</v>
      </c>
      <c r="R7" s="1471" t="n">
        <v>58.803565848233</v>
      </c>
      <c r="S7" s="1471" t="n">
        <v>56.0381059120202</v>
      </c>
      <c r="T7" s="1471" t="n">
        <v>46.1431977236023</v>
      </c>
      <c r="U7" s="1473" t="n">
        <v>48.0348111101693</v>
      </c>
    </row>
    <row r="8" customFormat="false" ht="19.15" hidden="false" customHeight="true" outlineLevel="0" collapsed="false">
      <c r="A8" s="1469" t="s">
        <v>704</v>
      </c>
      <c r="B8" s="1470" t="n">
        <v>10.9530805394686</v>
      </c>
      <c r="C8" s="1470" t="n">
        <v>9.46144349322832</v>
      </c>
      <c r="D8" s="1471" t="n">
        <v>0</v>
      </c>
      <c r="E8" s="1471" t="n">
        <v>0.321558745299213</v>
      </c>
      <c r="F8" s="1471" t="n">
        <v>4.59515360903899</v>
      </c>
      <c r="G8" s="1471" t="n">
        <v>10.33552456587</v>
      </c>
      <c r="H8" s="1471" t="n">
        <v>11.4660216640362</v>
      </c>
      <c r="I8" s="1471" t="n">
        <v>9.4103529851921</v>
      </c>
      <c r="J8" s="1471" t="n">
        <v>8.61374227683108</v>
      </c>
      <c r="K8" s="1471" t="n">
        <v>11.4892164692286</v>
      </c>
      <c r="L8" s="1471" t="n">
        <v>14.6471163070483</v>
      </c>
      <c r="M8" s="1471" t="n">
        <v>14.6171933476649</v>
      </c>
      <c r="N8" s="1471" t="n">
        <v>15.7121232443618</v>
      </c>
      <c r="O8" s="1471" t="n">
        <v>22.5041492025092</v>
      </c>
      <c r="P8" s="1472" t="n">
        <v>41.1159337003206</v>
      </c>
      <c r="Q8" s="1471" t="n">
        <v>32.5760329040093</v>
      </c>
      <c r="R8" s="1471" t="n">
        <v>46.2093578865609</v>
      </c>
      <c r="S8" s="1471" t="n">
        <v>46.4766288951841</v>
      </c>
      <c r="T8" s="1471" t="n">
        <v>54.1966253567945</v>
      </c>
      <c r="U8" s="1473" t="n">
        <v>47.5787692958342</v>
      </c>
    </row>
    <row r="9" customFormat="false" ht="19.15" hidden="false" customHeight="true" outlineLevel="0" collapsed="false">
      <c r="A9" s="1469" t="s">
        <v>705</v>
      </c>
      <c r="B9" s="1470" t="n">
        <v>10.431292300433</v>
      </c>
      <c r="C9" s="1470" t="n">
        <v>9.0457894831529</v>
      </c>
      <c r="D9" s="1471" t="n">
        <v>0</v>
      </c>
      <c r="E9" s="1471" t="n">
        <v>0.473222693867507</v>
      </c>
      <c r="F9" s="1471" t="n">
        <v>3.56012594215227</v>
      </c>
      <c r="G9" s="1471" t="n">
        <v>9.66202444081034</v>
      </c>
      <c r="H9" s="1471" t="n">
        <v>8.48817867718383</v>
      </c>
      <c r="I9" s="1471" t="n">
        <v>9.6889727728664</v>
      </c>
      <c r="J9" s="1471" t="n">
        <v>7.6471276914675</v>
      </c>
      <c r="K9" s="1471" t="n">
        <v>10.6381015547911</v>
      </c>
      <c r="L9" s="1471" t="n">
        <v>15.1080723423026</v>
      </c>
      <c r="M9" s="1471" t="n">
        <v>13.671355527329</v>
      </c>
      <c r="N9" s="1471" t="n">
        <v>17.4227856728334</v>
      </c>
      <c r="O9" s="1471" t="n">
        <v>22.5790003334515</v>
      </c>
      <c r="P9" s="1474" t="n">
        <v>39.7104632140376</v>
      </c>
      <c r="Q9" s="1471" t="n">
        <v>27.2541829929705</v>
      </c>
      <c r="R9" s="1471" t="n">
        <v>47.8278198485452</v>
      </c>
      <c r="S9" s="1471" t="n">
        <v>51.0798275545022</v>
      </c>
      <c r="T9" s="1471" t="n">
        <v>52.0267824828085</v>
      </c>
      <c r="U9" s="1473" t="n">
        <v>41.6963037453092</v>
      </c>
    </row>
    <row r="10" customFormat="false" ht="15.75" hidden="false" customHeight="false" outlineLevel="0" collapsed="false">
      <c r="A10" s="1469" t="s">
        <v>706</v>
      </c>
      <c r="B10" s="1470" t="n">
        <v>8.9779613138919</v>
      </c>
      <c r="C10" s="1470" t="n">
        <v>7.86278819767999</v>
      </c>
      <c r="D10" s="1471" t="n">
        <v>0</v>
      </c>
      <c r="E10" s="1471" t="n">
        <v>0.41040562953402</v>
      </c>
      <c r="F10" s="1471" t="n">
        <v>4.21384439421883</v>
      </c>
      <c r="G10" s="1471" t="n">
        <v>7.27271216059811</v>
      </c>
      <c r="H10" s="1471" t="n">
        <v>7.61673406630012</v>
      </c>
      <c r="I10" s="1471" t="n">
        <v>8.22135843149635</v>
      </c>
      <c r="J10" s="1471" t="n">
        <v>7.21840399171353</v>
      </c>
      <c r="K10" s="1471" t="n">
        <v>8.45683194848465</v>
      </c>
      <c r="L10" s="1471" t="n">
        <v>10.955938502126</v>
      </c>
      <c r="M10" s="1471" t="n">
        <v>13.4589666694808</v>
      </c>
      <c r="N10" s="1471" t="n">
        <v>13.1978867854218</v>
      </c>
      <c r="O10" s="1471" t="n">
        <v>20.5482207827291</v>
      </c>
      <c r="P10" s="1474" t="n">
        <v>33.9474951109621</v>
      </c>
      <c r="Q10" s="1471" t="n">
        <v>24.3551378361059</v>
      </c>
      <c r="R10" s="1471" t="n">
        <v>34.6674095397282</v>
      </c>
      <c r="S10" s="1471" t="n">
        <v>41.8875391792931</v>
      </c>
      <c r="T10" s="1471" t="n">
        <v>59.4158152168147</v>
      </c>
      <c r="U10" s="1473" t="n">
        <v>45.9643316786174</v>
      </c>
    </row>
    <row r="11" customFormat="false" ht="15.75" hidden="false" customHeight="false" outlineLevel="0" collapsed="false">
      <c r="A11" s="1469" t="s">
        <v>707</v>
      </c>
      <c r="B11" s="1470" t="n">
        <v>7.40993081344446</v>
      </c>
      <c r="C11" s="1470" t="n">
        <v>6.71767851266742</v>
      </c>
      <c r="D11" s="1471" t="n">
        <v>0</v>
      </c>
      <c r="E11" s="1471" t="n">
        <v>0.200629374347328</v>
      </c>
      <c r="F11" s="1471" t="n">
        <v>3.60614064725231</v>
      </c>
      <c r="G11" s="1471" t="n">
        <v>7.02502692053227</v>
      </c>
      <c r="H11" s="1471" t="n">
        <v>7.35335508236011</v>
      </c>
      <c r="I11" s="1471" t="n">
        <v>7.06018674463412</v>
      </c>
      <c r="J11" s="1471" t="n">
        <v>6.02686887724912</v>
      </c>
      <c r="K11" s="1471" t="n">
        <v>6.84217144632409</v>
      </c>
      <c r="L11" s="1471" t="n">
        <v>7.56032696190485</v>
      </c>
      <c r="M11" s="1471" t="n">
        <v>11.7042316769059</v>
      </c>
      <c r="N11" s="1471" t="n">
        <v>12.9253956607227</v>
      </c>
      <c r="O11" s="1471" t="n">
        <v>14.9210439710615</v>
      </c>
      <c r="P11" s="1474" t="n">
        <v>27.2198609105734</v>
      </c>
      <c r="Q11" s="1471" t="n">
        <v>21.7244284586235</v>
      </c>
      <c r="R11" s="1471" t="n">
        <v>26.4395440515482</v>
      </c>
      <c r="S11" s="1471" t="n">
        <v>37.2174232677817</v>
      </c>
      <c r="T11" s="1471" t="n">
        <v>40.8313664565345</v>
      </c>
      <c r="U11" s="1473" t="n">
        <v>19.2756634040822</v>
      </c>
    </row>
    <row r="12" customFormat="false" ht="15.75" hidden="false" customHeight="false" outlineLevel="0" collapsed="false">
      <c r="A12" s="1469" t="s">
        <v>708</v>
      </c>
      <c r="B12" s="1470" t="n">
        <v>7.6602891318534</v>
      </c>
      <c r="C12" s="1470" t="n">
        <v>7.16209667862533</v>
      </c>
      <c r="D12" s="1471" t="n">
        <v>0</v>
      </c>
      <c r="E12" s="1471" t="n">
        <v>0.398347455580524</v>
      </c>
      <c r="F12" s="1471" t="n">
        <v>2.75781730894393</v>
      </c>
      <c r="G12" s="1471" t="n">
        <v>8.9173441813533</v>
      </c>
      <c r="H12" s="1471" t="n">
        <v>8.59127492486447</v>
      </c>
      <c r="I12" s="1471" t="n">
        <v>7.29866732727597</v>
      </c>
      <c r="J12" s="1471" t="n">
        <v>8.59093385804717</v>
      </c>
      <c r="K12" s="1471" t="n">
        <v>7.04931322475752</v>
      </c>
      <c r="L12" s="1471" t="n">
        <v>8.65275470692778</v>
      </c>
      <c r="M12" s="1471" t="n">
        <v>9.64605935231941</v>
      </c>
      <c r="N12" s="1471" t="n">
        <v>10.5205571687077</v>
      </c>
      <c r="O12" s="1471" t="n">
        <v>14.2119798791162</v>
      </c>
      <c r="P12" s="1474" t="n">
        <v>27.4848871507385</v>
      </c>
      <c r="Q12" s="1471" t="n">
        <v>22.2435489223539</v>
      </c>
      <c r="R12" s="1471" t="n">
        <v>29.9672025616409</v>
      </c>
      <c r="S12" s="1471" t="n">
        <v>36.1671628624986</v>
      </c>
      <c r="T12" s="1471" t="n">
        <v>26.1174539213492</v>
      </c>
      <c r="U12" s="1473" t="n">
        <v>31.5320641677506</v>
      </c>
    </row>
    <row r="13" customFormat="false" ht="15.75" hidden="false" customHeight="false" outlineLevel="0" collapsed="false">
      <c r="A13" s="1469" t="s">
        <v>709</v>
      </c>
      <c r="B13" s="1470" t="n">
        <v>7.13570362144141</v>
      </c>
      <c r="C13" s="1470" t="n">
        <v>6.68613990793752</v>
      </c>
      <c r="D13" s="1471" t="n">
        <v>0</v>
      </c>
      <c r="E13" s="1471" t="n">
        <v>0.64658377462676</v>
      </c>
      <c r="F13" s="1471" t="n">
        <v>2.65336733975557</v>
      </c>
      <c r="G13" s="1471" t="n">
        <v>6.01359717275024</v>
      </c>
      <c r="H13" s="1471" t="n">
        <v>8.3727141976577</v>
      </c>
      <c r="I13" s="1471" t="n">
        <v>7.82689636768973</v>
      </c>
      <c r="J13" s="1471" t="n">
        <v>7.10235884927928</v>
      </c>
      <c r="K13" s="1471" t="n">
        <v>7.23339585054033</v>
      </c>
      <c r="L13" s="1471" t="n">
        <v>7.62885071933231</v>
      </c>
      <c r="M13" s="1471" t="n">
        <v>8.45162756646805</v>
      </c>
      <c r="N13" s="1471" t="n">
        <v>9.43868655432882</v>
      </c>
      <c r="O13" s="1471" t="n">
        <v>15.0733706501104</v>
      </c>
      <c r="P13" s="1474" t="n">
        <v>25.3621003016564</v>
      </c>
      <c r="Q13" s="1471" t="n">
        <v>17.8924423355831</v>
      </c>
      <c r="R13" s="1471" t="n">
        <v>25.5841058096594</v>
      </c>
      <c r="S13" s="1471" t="n">
        <v>32.7997341943619</v>
      </c>
      <c r="T13" s="1471" t="n">
        <v>35.6603100748866</v>
      </c>
      <c r="U13" s="1473" t="n">
        <v>48.8042947779405</v>
      </c>
    </row>
    <row r="14" customFormat="false" ht="15.75" hidden="false" customHeight="false" outlineLevel="0" collapsed="false">
      <c r="A14" s="1469" t="s">
        <v>710</v>
      </c>
      <c r="B14" s="1470" t="n">
        <v>6.59859040634082</v>
      </c>
      <c r="C14" s="1470" t="n">
        <v>6.2403319223436</v>
      </c>
      <c r="D14" s="1471" t="n">
        <v>0</v>
      </c>
      <c r="E14" s="1471" t="n">
        <v>0.199653601002261</v>
      </c>
      <c r="F14" s="1471" t="n">
        <v>2.28775365468646</v>
      </c>
      <c r="G14" s="1471" t="n">
        <v>5.70038143695215</v>
      </c>
      <c r="H14" s="1471" t="n">
        <v>8.75226100075853</v>
      </c>
      <c r="I14" s="1471" t="n">
        <v>6.31506588373653</v>
      </c>
      <c r="J14" s="1471" t="n">
        <v>5.4361644235882</v>
      </c>
      <c r="K14" s="1471" t="n">
        <v>6.02266163318158</v>
      </c>
      <c r="L14" s="1471" t="n">
        <v>8.50328867450294</v>
      </c>
      <c r="M14" s="1471" t="n">
        <v>10.2904740742249</v>
      </c>
      <c r="N14" s="1471" t="n">
        <v>8.81302772863651</v>
      </c>
      <c r="O14" s="1471" t="n">
        <v>11.0596209144258</v>
      </c>
      <c r="P14" s="1474" t="n">
        <v>24.7153079575698</v>
      </c>
      <c r="Q14" s="1471" t="n">
        <v>17.6010001315963</v>
      </c>
      <c r="R14" s="1471" t="n">
        <v>26.1343402788803</v>
      </c>
      <c r="S14" s="1471" t="n">
        <v>35.9281437125749</v>
      </c>
      <c r="T14" s="1471" t="n">
        <v>33.9445931663362</v>
      </c>
      <c r="U14" s="1473" t="n">
        <v>21.8932619276175</v>
      </c>
    </row>
    <row r="15" customFormat="false" ht="15.75" hidden="false" customHeight="false" outlineLevel="0" collapsed="false">
      <c r="A15" s="1469" t="s">
        <v>711</v>
      </c>
      <c r="B15" s="1470" t="n">
        <v>7.13963943786947</v>
      </c>
      <c r="C15" s="1470" t="n">
        <v>6.88113258415457</v>
      </c>
      <c r="D15" s="1471" t="n">
        <v>0</v>
      </c>
      <c r="E15" s="1471" t="n">
        <v>0.253310515122131</v>
      </c>
      <c r="F15" s="1471" t="n">
        <v>2.73561659249533</v>
      </c>
      <c r="G15" s="1471" t="n">
        <v>6.16673530830373</v>
      </c>
      <c r="H15" s="1471" t="n">
        <v>8.09779613745641</v>
      </c>
      <c r="I15" s="1471" t="n">
        <v>7.93832078395783</v>
      </c>
      <c r="J15" s="1471" t="n">
        <v>7.11983398092547</v>
      </c>
      <c r="K15" s="1471" t="n">
        <v>7.85359862188656</v>
      </c>
      <c r="L15" s="1471" t="n">
        <v>8.19209742581486</v>
      </c>
      <c r="M15" s="1471" t="n">
        <v>10.7051300109868</v>
      </c>
      <c r="N15" s="1471" t="n">
        <v>9.95368982005515</v>
      </c>
      <c r="O15" s="1471" t="n">
        <v>14.1707562368525</v>
      </c>
      <c r="P15" s="1474" t="n">
        <v>23.9751601619306</v>
      </c>
      <c r="Q15" s="1471" t="n">
        <v>17.4511289779927</v>
      </c>
      <c r="R15" s="1471" t="n">
        <v>21.9467963452809</v>
      </c>
      <c r="S15" s="1471" t="n">
        <v>34.1850444405578</v>
      </c>
      <c r="T15" s="1471" t="n">
        <v>36.8854493995475</v>
      </c>
      <c r="U15" s="1473" t="n">
        <v>33.7920865077415</v>
      </c>
    </row>
    <row r="16" customFormat="false" ht="15.75" hidden="false" customHeight="false" outlineLevel="0" collapsed="false">
      <c r="A16" s="1469" t="s">
        <v>712</v>
      </c>
      <c r="B16" s="1470" t="n">
        <v>7.7940897034818</v>
      </c>
      <c r="C16" s="1470" t="n">
        <v>7.60779798352917</v>
      </c>
      <c r="D16" s="1471" t="n">
        <v>0</v>
      </c>
      <c r="E16" s="1471" t="n">
        <v>0.625545071304319</v>
      </c>
      <c r="F16" s="1471" t="n">
        <v>2.21274652636513</v>
      </c>
      <c r="G16" s="1471" t="n">
        <v>5.86544337724409</v>
      </c>
      <c r="H16" s="1471" t="n">
        <v>8.63964771438915</v>
      </c>
      <c r="I16" s="1471" t="n">
        <v>8.42260873205027</v>
      </c>
      <c r="J16" s="1471" t="n">
        <v>7.85277934231619</v>
      </c>
      <c r="K16" s="1471" t="n">
        <v>9.43422233521507</v>
      </c>
      <c r="L16" s="1471" t="n">
        <v>8.67372192236076</v>
      </c>
      <c r="M16" s="1471" t="n">
        <v>11.7779373829423</v>
      </c>
      <c r="N16" s="1471" t="n">
        <v>14.2558092422662</v>
      </c>
      <c r="O16" s="1471" t="n">
        <v>15.8638050588839</v>
      </c>
      <c r="P16" s="1474" t="n">
        <v>25.5526224318205</v>
      </c>
      <c r="Q16" s="1471" t="n">
        <v>19.0721476458867</v>
      </c>
      <c r="R16" s="1471" t="n">
        <v>28.6453379165874</v>
      </c>
      <c r="S16" s="1471" t="n">
        <v>25.0491494675158</v>
      </c>
      <c r="T16" s="1471" t="n">
        <v>39.4897125952104</v>
      </c>
      <c r="U16" s="1471" t="n">
        <v>37.9778884294033</v>
      </c>
    </row>
    <row r="17" customFormat="false" ht="15.75" hidden="false" customHeight="false" outlineLevel="0" collapsed="false">
      <c r="A17" s="1469" t="s">
        <v>713</v>
      </c>
      <c r="B17" s="1470" t="n">
        <v>8.70036830095731</v>
      </c>
      <c r="C17" s="1470" t="n">
        <v>8.61416345699299</v>
      </c>
      <c r="D17" s="1471" t="n">
        <v>0</v>
      </c>
      <c r="E17" s="1471" t="n">
        <v>0.32783033687299</v>
      </c>
      <c r="F17" s="1471" t="n">
        <v>2.5449457377648</v>
      </c>
      <c r="G17" s="1471" t="n">
        <v>6.04819020392944</v>
      </c>
      <c r="H17" s="1471" t="n">
        <v>9.16366793225316</v>
      </c>
      <c r="I17" s="1471" t="n">
        <v>10.4787082870737</v>
      </c>
      <c r="J17" s="1471" t="n">
        <v>8.88748973387858</v>
      </c>
      <c r="K17" s="1471" t="n">
        <v>10.4909528867309</v>
      </c>
      <c r="L17" s="1471" t="n">
        <v>10.1832313897273</v>
      </c>
      <c r="M17" s="1471" t="n">
        <v>10.5049038801295</v>
      </c>
      <c r="N17" s="1471" t="n">
        <v>16.8447572524004</v>
      </c>
      <c r="O17" s="1471" t="n">
        <v>15.3036153036153</v>
      </c>
      <c r="P17" s="1474" t="n">
        <v>30.3371212600018</v>
      </c>
      <c r="Q17" s="1471" t="n">
        <v>20.3723648870307</v>
      </c>
      <c r="R17" s="1471" t="n">
        <v>33.1021043778054</v>
      </c>
      <c r="S17" s="1471" t="n">
        <v>34.7305898529975</v>
      </c>
      <c r="T17" s="1471" t="n">
        <v>47.2865304641853</v>
      </c>
      <c r="U17" s="1471" t="n">
        <v>49.428965373709</v>
      </c>
    </row>
    <row r="18" customFormat="false" ht="15.75" hidden="false" customHeight="false" outlineLevel="0" collapsed="false">
      <c r="A18" s="1469" t="s">
        <v>714</v>
      </c>
      <c r="B18" s="1470" t="n">
        <v>9.96541058759982</v>
      </c>
      <c r="C18" s="1470" t="n">
        <v>10.0396946971368</v>
      </c>
      <c r="D18" s="1471" t="n">
        <v>0</v>
      </c>
      <c r="E18" s="1471" t="n">
        <v>0.577306874974382</v>
      </c>
      <c r="F18" s="1471" t="n">
        <v>2.84157331433634</v>
      </c>
      <c r="G18" s="1471" t="n">
        <v>5.87533198345768</v>
      </c>
      <c r="H18" s="1471" t="n">
        <v>9.36708805929096</v>
      </c>
      <c r="I18" s="1471" t="n">
        <v>11.9168666997863</v>
      </c>
      <c r="J18" s="1471" t="n">
        <v>12.3908615550584</v>
      </c>
      <c r="K18" s="1471" t="n">
        <v>12.1036913931116</v>
      </c>
      <c r="L18" s="1471" t="n">
        <v>11.9943266834787</v>
      </c>
      <c r="M18" s="1471" t="n">
        <v>13.4877380943855</v>
      </c>
      <c r="N18" s="1471" t="n">
        <v>18.7118341555745</v>
      </c>
      <c r="O18" s="1471" t="n">
        <v>18.7692945546635</v>
      </c>
      <c r="P18" s="1474" t="n">
        <v>34.0335375539179</v>
      </c>
      <c r="Q18" s="1471" t="n">
        <v>26.3313706296619</v>
      </c>
      <c r="R18" s="1471" t="n">
        <v>31.0589921755231</v>
      </c>
      <c r="S18" s="1471" t="n">
        <v>47.392585035133</v>
      </c>
      <c r="T18" s="1471" t="n">
        <v>48.6221616023844</v>
      </c>
      <c r="U18" s="1471" t="n">
        <v>37.5807398708162</v>
      </c>
    </row>
    <row r="19" customFormat="false" ht="15.75" hidden="false" customHeight="false" outlineLevel="0" collapsed="false">
      <c r="A19" s="1469" t="s">
        <v>715</v>
      </c>
      <c r="B19" s="1470" t="n">
        <v>9.77144308493091</v>
      </c>
      <c r="C19" s="1470" t="n">
        <v>9.96991028866806</v>
      </c>
      <c r="D19" s="1471" t="n">
        <v>0</v>
      </c>
      <c r="E19" s="1471" t="n">
        <v>0.239233734348881</v>
      </c>
      <c r="F19" s="1471" t="n">
        <v>2.74894715324031</v>
      </c>
      <c r="G19" s="1471" t="n">
        <v>5.81047612853839</v>
      </c>
      <c r="H19" s="1471" t="n">
        <v>9.49912324184331</v>
      </c>
      <c r="I19" s="1471" t="n">
        <v>12.8035820764484</v>
      </c>
      <c r="J19" s="1471" t="n">
        <v>11.2441700014871</v>
      </c>
      <c r="K19" s="1471" t="n">
        <v>12.0266158698891</v>
      </c>
      <c r="L19" s="1471" t="n">
        <v>12.9733899814904</v>
      </c>
      <c r="M19" s="1471" t="n">
        <v>12.9606329376708</v>
      </c>
      <c r="N19" s="1471" t="n">
        <v>16.2030466458511</v>
      </c>
      <c r="O19" s="1471" t="n">
        <v>19.458367373976</v>
      </c>
      <c r="P19" s="1474" t="n">
        <v>32.7879160809008</v>
      </c>
      <c r="Q19" s="1471" t="n">
        <v>26.7029468715782</v>
      </c>
      <c r="R19" s="1471" t="n">
        <v>28.5692662806978</v>
      </c>
      <c r="S19" s="1471" t="n">
        <v>36.7375794565925</v>
      </c>
      <c r="T19" s="1471" t="n">
        <v>48.1739628877547</v>
      </c>
      <c r="U19" s="1471" t="n">
        <v>59.3484389240976</v>
      </c>
    </row>
    <row r="20" customFormat="false" ht="15.75" hidden="false" customHeight="false" outlineLevel="0" collapsed="false">
      <c r="A20" s="1469" t="s">
        <v>716</v>
      </c>
      <c r="B20" s="1470" t="n">
        <v>9.99525274530923</v>
      </c>
      <c r="C20" s="1470" t="n">
        <v>10.3632409075509</v>
      </c>
      <c r="D20" s="1471" t="n">
        <v>0</v>
      </c>
      <c r="E20" s="1471" t="n">
        <v>0.306942800595224</v>
      </c>
      <c r="F20" s="1471" t="n">
        <v>2.03586688484373</v>
      </c>
      <c r="G20" s="1471" t="n">
        <v>6.68562135335634</v>
      </c>
      <c r="H20" s="1471" t="n">
        <v>9.28975920170003</v>
      </c>
      <c r="I20" s="1471" t="n">
        <v>12.123831763385</v>
      </c>
      <c r="J20" s="1471" t="n">
        <v>11.6561128352801</v>
      </c>
      <c r="K20" s="1471" t="n">
        <v>13.1406922694866</v>
      </c>
      <c r="L20" s="1471" t="n">
        <v>13.2759394198611</v>
      </c>
      <c r="M20" s="1471" t="n">
        <v>15.2962934834581</v>
      </c>
      <c r="N20" s="1471" t="n">
        <v>18.0881527297841</v>
      </c>
      <c r="O20" s="1471" t="n">
        <v>21.2429133911537</v>
      </c>
      <c r="P20" s="1474" t="n">
        <v>32.0482998893817</v>
      </c>
      <c r="Q20" s="1471" t="n">
        <v>24.1892833962355</v>
      </c>
      <c r="R20" s="1471" t="n">
        <v>34.2655980609278</v>
      </c>
      <c r="S20" s="1471" t="n">
        <v>36.6291847390025</v>
      </c>
      <c r="T20" s="1471" t="n">
        <v>38.4785802569903</v>
      </c>
      <c r="U20" s="1471" t="n">
        <v>44.9820560711108</v>
      </c>
    </row>
    <row r="21" customFormat="false" ht="15.75" hidden="false" customHeight="false" outlineLevel="0" collapsed="false">
      <c r="A21" s="1469" t="s">
        <v>717</v>
      </c>
      <c r="B21" s="1470" t="n">
        <v>10.6269532045636</v>
      </c>
      <c r="C21" s="1470" t="n">
        <v>11.1383923842425</v>
      </c>
      <c r="D21" s="1471" t="n">
        <v>0</v>
      </c>
      <c r="E21" s="1471" t="n">
        <v>0.499876592966112</v>
      </c>
      <c r="F21" s="1471" t="n">
        <v>1.99181468994784</v>
      </c>
      <c r="G21" s="1471" t="n">
        <v>5.95877738007708</v>
      </c>
      <c r="H21" s="1471" t="n">
        <v>10.461725748377</v>
      </c>
      <c r="I21" s="1471" t="n">
        <v>11.9357443183205</v>
      </c>
      <c r="J21" s="1471" t="n">
        <v>12.5143093947588</v>
      </c>
      <c r="K21" s="1471" t="n">
        <v>13.6759393182161</v>
      </c>
      <c r="L21" s="1471" t="n">
        <v>13.8221733811091</v>
      </c>
      <c r="M21" s="1471" t="n">
        <v>15.1637198826309</v>
      </c>
      <c r="N21" s="1471" t="n">
        <v>18.5767567619395</v>
      </c>
      <c r="O21" s="1471" t="n">
        <v>25.7256615452811</v>
      </c>
      <c r="P21" s="1474" t="n">
        <v>35.491876743895</v>
      </c>
      <c r="Q21" s="1471" t="n">
        <v>24.0458777199064</v>
      </c>
      <c r="R21" s="1471" t="n">
        <v>34.3047199463662</v>
      </c>
      <c r="S21" s="1471" t="n">
        <v>43.9544839033766</v>
      </c>
      <c r="T21" s="1471" t="n">
        <v>51.6001537025855</v>
      </c>
      <c r="U21" s="1471" t="n">
        <v>55.7423788288618</v>
      </c>
    </row>
    <row r="22" customFormat="false" ht="15.75" hidden="false" customHeight="false" outlineLevel="0" collapsed="false">
      <c r="A22" s="1469" t="s">
        <v>718</v>
      </c>
      <c r="B22" s="1470" t="n">
        <v>11.7064026266758</v>
      </c>
      <c r="C22" s="1470" t="n">
        <v>12.4478987624613</v>
      </c>
      <c r="D22" s="1471" t="n">
        <v>0</v>
      </c>
      <c r="E22" s="1471" t="n">
        <v>0.497689786223573</v>
      </c>
      <c r="F22" s="1471" t="n">
        <v>2.85423373429828</v>
      </c>
      <c r="G22" s="1471" t="n">
        <v>6.40935766218679</v>
      </c>
      <c r="H22" s="1471" t="n">
        <v>11.1430804796514</v>
      </c>
      <c r="I22" s="1471" t="n">
        <v>12.7407765878059</v>
      </c>
      <c r="J22" s="1471" t="n">
        <v>14.8385016502057</v>
      </c>
      <c r="K22" s="1471" t="n">
        <v>14.8667453072443</v>
      </c>
      <c r="L22" s="1471" t="n">
        <v>15.3460350359007</v>
      </c>
      <c r="M22" s="1471" t="n">
        <v>17.8121407210252</v>
      </c>
      <c r="N22" s="1471" t="n">
        <v>22.2406187834382</v>
      </c>
      <c r="O22" s="1471" t="n">
        <v>27.3504712499037</v>
      </c>
      <c r="P22" s="1474" t="n">
        <v>37.6412831928846</v>
      </c>
      <c r="Q22" s="1471" t="n">
        <v>27.3750102656289</v>
      </c>
      <c r="R22" s="1471" t="n">
        <v>36.7982772954629</v>
      </c>
      <c r="S22" s="1471" t="n">
        <v>45.3137591625194</v>
      </c>
      <c r="T22" s="1471" t="n">
        <v>50.4327126747494</v>
      </c>
      <c r="U22" s="1471" t="n">
        <v>52.529601722282</v>
      </c>
    </row>
    <row r="23" customFormat="false" ht="15.75" hidden="false" customHeight="false" outlineLevel="0" collapsed="false">
      <c r="A23" s="1469" t="s">
        <v>719</v>
      </c>
      <c r="B23" s="1470" t="n">
        <v>12.5422627132013</v>
      </c>
      <c r="C23" s="1470" t="n">
        <v>13.5911348584252</v>
      </c>
      <c r="D23" s="1471" t="n">
        <v>0</v>
      </c>
      <c r="E23" s="1471" t="n">
        <v>0.24669688292321</v>
      </c>
      <c r="F23" s="1471" t="n">
        <v>3.18889383650599</v>
      </c>
      <c r="G23" s="1471" t="n">
        <v>8.15561922164371</v>
      </c>
      <c r="H23" s="1471" t="n">
        <v>12.5918813844774</v>
      </c>
      <c r="I23" s="1471" t="n">
        <v>16.2576859425569</v>
      </c>
      <c r="J23" s="1471" t="n">
        <v>15.6453337533052</v>
      </c>
      <c r="K23" s="1471" t="n">
        <v>18.0539637770383</v>
      </c>
      <c r="L23" s="1471" t="n">
        <v>18.9658024720535</v>
      </c>
      <c r="M23" s="1471" t="n">
        <v>19.2789076509722</v>
      </c>
      <c r="N23" s="1471" t="n">
        <v>24.4040722754949</v>
      </c>
      <c r="O23" s="1471" t="n">
        <v>26.1889203239872</v>
      </c>
      <c r="P23" s="1474" t="n">
        <v>33.8605862775729</v>
      </c>
      <c r="Q23" s="1471" t="n">
        <v>27.0898535634508</v>
      </c>
      <c r="R23" s="1471" t="n">
        <v>31.5605954994928</v>
      </c>
      <c r="S23" s="1471" t="n">
        <v>38.6393093834829</v>
      </c>
      <c r="T23" s="1471" t="n">
        <v>47.6617956003073</v>
      </c>
      <c r="U23" s="1471" t="n">
        <v>41.1167635463612</v>
      </c>
    </row>
    <row r="24" s="1477" customFormat="true" ht="15.75" hidden="false" customHeight="false" outlineLevel="0" collapsed="false">
      <c r="A24" s="1469" t="s">
        <v>720</v>
      </c>
      <c r="B24" s="1470" t="n">
        <v>12.8364119017284</v>
      </c>
      <c r="C24" s="1470" t="n">
        <v>14.1605631463167</v>
      </c>
      <c r="D24" s="1471" t="n">
        <v>0</v>
      </c>
      <c r="E24" s="1471" t="n">
        <v>0.370673315722232</v>
      </c>
      <c r="F24" s="1471" t="n">
        <v>3.24601161350822</v>
      </c>
      <c r="G24" s="1471" t="n">
        <v>8.48794962276338</v>
      </c>
      <c r="H24" s="1471" t="n">
        <v>11.9757100664625</v>
      </c>
      <c r="I24" s="1471" t="n">
        <v>16.9011381553553</v>
      </c>
      <c r="J24" s="1471" t="n">
        <v>18.1312132251697</v>
      </c>
      <c r="K24" s="1471" t="n">
        <v>17.6656773188429</v>
      </c>
      <c r="L24" s="1471" t="n">
        <v>19.126698146507</v>
      </c>
      <c r="M24" s="1471" t="n">
        <v>19.9279190855567</v>
      </c>
      <c r="N24" s="1471" t="n">
        <v>20.3790986277284</v>
      </c>
      <c r="O24" s="1471" t="n">
        <v>29.7998937137124</v>
      </c>
      <c r="P24" s="1474" t="n">
        <v>35.2025310862627</v>
      </c>
      <c r="Q24" s="1475" t="n">
        <v>27.1097976596201</v>
      </c>
      <c r="R24" s="1476" t="n">
        <v>31.7662544375599</v>
      </c>
      <c r="S24" s="1471" t="n">
        <v>41.2501100775409</v>
      </c>
      <c r="T24" s="1471" t="n">
        <v>46.5874679711158</v>
      </c>
      <c r="U24" s="1471" t="n">
        <v>51.8765788523999</v>
      </c>
    </row>
    <row r="25" s="1477" customFormat="true" ht="15.75" hidden="false" customHeight="false" outlineLevel="0" collapsed="false">
      <c r="A25" s="1469" t="s">
        <v>721</v>
      </c>
      <c r="B25" s="1470" t="n">
        <v>13.6021218708477</v>
      </c>
      <c r="C25" s="1470" t="n">
        <v>15.3133974211674</v>
      </c>
      <c r="D25" s="1471" t="n">
        <v>0</v>
      </c>
      <c r="E25" s="1471" t="n">
        <v>0.247463499133878</v>
      </c>
      <c r="F25" s="1471" t="n">
        <v>3.51991779448126</v>
      </c>
      <c r="G25" s="1471" t="n">
        <v>8.4500117788043</v>
      </c>
      <c r="H25" s="1471" t="n">
        <v>15.1294082536103</v>
      </c>
      <c r="I25" s="1471" t="n">
        <v>16.9708521468404</v>
      </c>
      <c r="J25" s="1471" t="n">
        <v>21.9653817095222</v>
      </c>
      <c r="K25" s="1471" t="n">
        <v>19.086252177757</v>
      </c>
      <c r="L25" s="1471" t="n">
        <v>21.3704283155341</v>
      </c>
      <c r="M25" s="1471" t="n">
        <v>21.8813988035492</v>
      </c>
      <c r="N25" s="1471" t="n">
        <v>20.2210391625175</v>
      </c>
      <c r="O25" s="1471" t="n">
        <v>25.5180031361256</v>
      </c>
      <c r="P25" s="1474" t="n">
        <v>36.2416981500689</v>
      </c>
      <c r="Q25" s="1475" t="n">
        <v>25.9553917222715</v>
      </c>
      <c r="R25" s="1476" t="n">
        <v>34.8011496262696</v>
      </c>
      <c r="S25" s="1471" t="n">
        <v>39.6184304938657</v>
      </c>
      <c r="T25" s="1471" t="n">
        <v>54.5313535085877</v>
      </c>
      <c r="U25" s="1471" t="n">
        <v>49.1728425415335</v>
      </c>
    </row>
    <row r="26" customFormat="false" ht="15.75" hidden="false" customHeight="false" outlineLevel="0" collapsed="false">
      <c r="A26" s="1469" t="s">
        <v>722</v>
      </c>
      <c r="B26" s="1470" t="n">
        <v>16.5823476414751</v>
      </c>
      <c r="C26" s="1470" t="n">
        <v>18.8387445045871</v>
      </c>
      <c r="D26" s="1471" t="n">
        <v>0</v>
      </c>
      <c r="E26" s="1471" t="n">
        <v>0.494760792433623</v>
      </c>
      <c r="F26" s="1471" t="n">
        <v>3.77012421616761</v>
      </c>
      <c r="G26" s="1471" t="n">
        <v>10.7577659600555</v>
      </c>
      <c r="H26" s="1471" t="n">
        <v>21.7616208822696</v>
      </c>
      <c r="I26" s="1471" t="n">
        <v>22.8588546763684</v>
      </c>
      <c r="J26" s="1471" t="n">
        <v>23.1059769239061</v>
      </c>
      <c r="K26" s="1471" t="n">
        <v>26.0158920231432</v>
      </c>
      <c r="L26" s="1471" t="n">
        <v>24.1617568380834</v>
      </c>
      <c r="M26" s="1471" t="n">
        <v>27.8273228650808</v>
      </c>
      <c r="N26" s="1471" t="n">
        <v>29.3983698354788</v>
      </c>
      <c r="O26" s="1471" t="n">
        <v>32.1733944879183</v>
      </c>
      <c r="P26" s="1474" t="n">
        <v>37.2772154011686</v>
      </c>
      <c r="Q26" s="1471" t="n">
        <v>29.2270301790368</v>
      </c>
      <c r="R26" s="1471" t="n">
        <v>35.5893701873465</v>
      </c>
      <c r="S26" s="1471" t="n">
        <v>42.9454212353473</v>
      </c>
      <c r="T26" s="1471" t="n">
        <v>47.4311871348551</v>
      </c>
      <c r="U26" s="1473" t="n">
        <v>45.6866872256759</v>
      </c>
    </row>
    <row r="27" customFormat="false" ht="15.75" hidden="false" customHeight="false" outlineLevel="0" collapsed="false">
      <c r="A27" s="1469" t="s">
        <v>723</v>
      </c>
      <c r="B27" s="1470" t="n">
        <v>16.760612641598</v>
      </c>
      <c r="C27" s="1470" t="n">
        <v>19.3047021145572</v>
      </c>
      <c r="D27" s="1471" t="n">
        <v>0.0680248971123431</v>
      </c>
      <c r="E27" s="1471" t="n">
        <v>0.495772301697276</v>
      </c>
      <c r="F27" s="1471" t="n">
        <v>2.87596704391852</v>
      </c>
      <c r="G27" s="1471" t="n">
        <v>10.5379252204551</v>
      </c>
      <c r="H27" s="1471" t="n">
        <v>19.2937681128995</v>
      </c>
      <c r="I27" s="1471" t="n">
        <v>25.708106291133</v>
      </c>
      <c r="J27" s="1471" t="n">
        <v>26.0718766698096</v>
      </c>
      <c r="K27" s="1471" t="n">
        <v>27.5138295928369</v>
      </c>
      <c r="L27" s="1471" t="n">
        <v>23.5637509317019</v>
      </c>
      <c r="M27" s="1471" t="n">
        <v>26.1141686876985</v>
      </c>
      <c r="N27" s="1471" t="n">
        <v>27.7211463220355</v>
      </c>
      <c r="O27" s="1471" t="n">
        <v>31.0363823992675</v>
      </c>
      <c r="P27" s="1474" t="n">
        <v>39.2554606832582</v>
      </c>
      <c r="Q27" s="1471" t="n">
        <v>33.4605661032073</v>
      </c>
      <c r="R27" s="1471" t="n">
        <v>39.2146164810508</v>
      </c>
      <c r="S27" s="1471" t="n">
        <v>39.0919153804055</v>
      </c>
      <c r="T27" s="1471" t="n">
        <v>48.4370283532112</v>
      </c>
      <c r="U27" s="1473" t="n">
        <v>49.3366303675876</v>
      </c>
    </row>
    <row r="28" customFormat="false" ht="15.75" hidden="false" customHeight="false" outlineLevel="0" collapsed="false">
      <c r="A28" s="1469" t="s">
        <v>724</v>
      </c>
      <c r="B28" s="1470" t="n">
        <v>14.7</v>
      </c>
      <c r="C28" s="1470" t="n">
        <v>17.2</v>
      </c>
      <c r="D28" s="1471" t="n">
        <v>0</v>
      </c>
      <c r="E28" s="1471" t="n">
        <v>0.309232953842652</v>
      </c>
      <c r="F28" s="1471" t="n">
        <v>3.28276227722122</v>
      </c>
      <c r="G28" s="1471" t="n">
        <v>10.7680657585404</v>
      </c>
      <c r="H28" s="1471" t="n">
        <v>16.8334405759626</v>
      </c>
      <c r="I28" s="1471" t="n">
        <v>19.498999933563</v>
      </c>
      <c r="J28" s="1471" t="n">
        <v>20.5646512045744</v>
      </c>
      <c r="K28" s="1471" t="n">
        <v>23.1137578629919</v>
      </c>
      <c r="L28" s="1471" t="n">
        <v>21.8792610536188</v>
      </c>
      <c r="M28" s="1471" t="n">
        <v>21.9778102393715</v>
      </c>
      <c r="N28" s="1471" t="n">
        <v>25.0586403605931</v>
      </c>
      <c r="O28" s="1471" t="n">
        <v>30.741210457671</v>
      </c>
      <c r="P28" s="1474" t="n">
        <v>36.3273365151069</v>
      </c>
      <c r="Q28" s="1471" t="n">
        <v>29.4739902130202</v>
      </c>
      <c r="R28" s="1471" t="n">
        <v>34.1309038437818</v>
      </c>
      <c r="S28" s="1471" t="n">
        <v>40.3216002204518</v>
      </c>
      <c r="T28" s="1471" t="n">
        <v>47.5786120922364</v>
      </c>
      <c r="U28" s="1473" t="n">
        <v>41.8466889486699</v>
      </c>
    </row>
    <row r="29" customFormat="false" ht="15.75" hidden="false" customHeight="false" outlineLevel="0" collapsed="false">
      <c r="A29" s="1469" t="s">
        <v>725</v>
      </c>
      <c r="B29" s="1470" t="n">
        <v>15.191</v>
      </c>
      <c r="C29" s="1470" t="n">
        <v>17.9496241710474</v>
      </c>
      <c r="D29" s="1471" t="n">
        <v>0.0746364458721567</v>
      </c>
      <c r="E29" s="1471" t="n">
        <v>0.503555098998933</v>
      </c>
      <c r="F29" s="1471" t="n">
        <v>2.78959740530247</v>
      </c>
      <c r="G29" s="1471" t="n">
        <v>9.40352704599048</v>
      </c>
      <c r="H29" s="1471" t="n">
        <v>17.6488888179831</v>
      </c>
      <c r="I29" s="1471" t="n">
        <v>20.7219046390635</v>
      </c>
      <c r="J29" s="1471" t="n">
        <v>22.5130199390132</v>
      </c>
      <c r="K29" s="1471" t="n">
        <v>25.6917707933831</v>
      </c>
      <c r="L29" s="1471" t="n">
        <v>23.4229726779787</v>
      </c>
      <c r="M29" s="1471" t="n">
        <v>22.1181261287617</v>
      </c>
      <c r="N29" s="1471" t="n">
        <v>24.0606182197759</v>
      </c>
      <c r="O29" s="1471" t="n">
        <v>31.9219871005592</v>
      </c>
      <c r="P29" s="1474" t="n">
        <v>36.583443547279</v>
      </c>
      <c r="Q29" s="1471" t="n">
        <v>32.2882867623317</v>
      </c>
      <c r="R29" s="1471" t="n">
        <v>35.4731017746497</v>
      </c>
      <c r="S29" s="1471" t="n">
        <v>38.9717908850433</v>
      </c>
      <c r="T29" s="1471" t="n">
        <v>43.9219497607656</v>
      </c>
      <c r="U29" s="1473" t="n">
        <v>38.4930965670236</v>
      </c>
    </row>
    <row r="30" customFormat="false" ht="19.15" hidden="false" customHeight="true" outlineLevel="0" collapsed="false">
      <c r="A30" s="1469" t="s">
        <v>726</v>
      </c>
      <c r="B30" s="1470" t="n">
        <v>14.676</v>
      </c>
      <c r="C30" s="1470" t="n">
        <v>17.6052054558458</v>
      </c>
      <c r="D30" s="1471" t="n">
        <v>0</v>
      </c>
      <c r="E30" s="1471" t="n">
        <v>0.389729586126666</v>
      </c>
      <c r="F30" s="1471" t="n">
        <v>3.65973292013501</v>
      </c>
      <c r="G30" s="1471" t="n">
        <v>8.91025424853607</v>
      </c>
      <c r="H30" s="1471" t="n">
        <v>15.815854786121</v>
      </c>
      <c r="I30" s="1471" t="n">
        <v>19.8524455442802</v>
      </c>
      <c r="J30" s="1471" t="n">
        <v>22.6534835518347</v>
      </c>
      <c r="K30" s="1471" t="n">
        <v>23.0073487393601</v>
      </c>
      <c r="L30" s="1471" t="n">
        <v>23.0972338300291</v>
      </c>
      <c r="M30" s="1471" t="n">
        <v>23.7352687947179</v>
      </c>
      <c r="N30" s="1471" t="n">
        <v>26.6432151580032</v>
      </c>
      <c r="O30" s="1471" t="n">
        <v>28.6564810070575</v>
      </c>
      <c r="P30" s="1474" t="n">
        <v>33.8692326622863</v>
      </c>
      <c r="Q30" s="1471" t="n">
        <v>31.0495128370739</v>
      </c>
      <c r="R30" s="1471" t="n">
        <v>32.1730814779247</v>
      </c>
      <c r="S30" s="1471" t="n">
        <v>31.8893640897504</v>
      </c>
      <c r="T30" s="1471" t="n">
        <v>40.8520743448973</v>
      </c>
      <c r="U30" s="1473" t="n">
        <v>42.3743776263286</v>
      </c>
    </row>
    <row r="31" customFormat="false" ht="19.15" hidden="false" customHeight="true" outlineLevel="0" collapsed="false">
      <c r="A31" s="1469" t="s">
        <v>727</v>
      </c>
      <c r="B31" s="1478" t="n">
        <v>13.8</v>
      </c>
      <c r="C31" s="1478" t="n">
        <v>16.8</v>
      </c>
      <c r="D31" s="1479" t="n">
        <v>0</v>
      </c>
      <c r="E31" s="1479" t="n">
        <v>0.4</v>
      </c>
      <c r="F31" s="1479" t="n">
        <v>3</v>
      </c>
      <c r="G31" s="1479" t="n">
        <v>8.1</v>
      </c>
      <c r="H31" s="1479" t="n">
        <v>14.3</v>
      </c>
      <c r="I31" s="1479" t="n">
        <v>19.1</v>
      </c>
      <c r="J31" s="1479" t="n">
        <v>18.4</v>
      </c>
      <c r="K31" s="1479" t="n">
        <v>22.8</v>
      </c>
      <c r="L31" s="1479" t="n">
        <v>21.9</v>
      </c>
      <c r="M31" s="1479" t="n">
        <v>22.7</v>
      </c>
      <c r="N31" s="1479" t="n">
        <v>22.5</v>
      </c>
      <c r="O31" s="1479" t="n">
        <v>25.2</v>
      </c>
      <c r="P31" s="1480" t="n">
        <v>35.8</v>
      </c>
      <c r="Q31" s="1479" t="n">
        <v>31.8</v>
      </c>
      <c r="R31" s="1479" t="n">
        <v>35.6</v>
      </c>
      <c r="S31" s="1479" t="n">
        <v>35.8</v>
      </c>
      <c r="T31" s="1479" t="n">
        <v>41.2</v>
      </c>
      <c r="U31" s="1481" t="n">
        <v>41.2</v>
      </c>
    </row>
    <row r="32" customFormat="false" ht="6" hidden="false" customHeight="true" outlineLevel="0" collapsed="false">
      <c r="A32" s="1482"/>
      <c r="B32" s="1483"/>
      <c r="C32" s="1483"/>
      <c r="D32" s="1484"/>
      <c r="E32" s="1484"/>
      <c r="F32" s="1484"/>
      <c r="G32" s="1484"/>
      <c r="H32" s="1484"/>
      <c r="I32" s="1484"/>
      <c r="J32" s="1484"/>
      <c r="K32" s="1484"/>
      <c r="L32" s="1484"/>
      <c r="M32" s="1484"/>
      <c r="N32" s="1484"/>
      <c r="O32" s="1484"/>
      <c r="P32" s="1485"/>
      <c r="Q32" s="1484"/>
      <c r="R32" s="1484"/>
      <c r="S32" s="1484"/>
      <c r="T32" s="1484"/>
      <c r="U32" s="1484"/>
    </row>
    <row r="33" s="1451" customFormat="true" ht="18" hidden="false" customHeight="true" outlineLevel="0" collapsed="false">
      <c r="A33" s="1486" t="s">
        <v>728</v>
      </c>
    </row>
    <row r="34" s="1451" customFormat="true" ht="16.5" hidden="false" customHeight="false" outlineLevel="0" collapsed="false">
      <c r="A34" s="1487" t="s">
        <v>729</v>
      </c>
    </row>
    <row r="35" s="1451" customFormat="true" ht="16.5" hidden="false" customHeight="false" outlineLevel="0" collapsed="false">
      <c r="A35" s="1487" t="s">
        <v>730</v>
      </c>
    </row>
    <row r="36" customFormat="false" ht="15.75" hidden="false" customHeight="false" outlineLevel="0" collapsed="false">
      <c r="A36" s="1446"/>
    </row>
    <row r="37" customFormat="false" ht="15.75" hidden="false" customHeight="false" outlineLevel="0" collapsed="false">
      <c r="A37" s="1446"/>
      <c r="B37" s="1202"/>
    </row>
    <row r="38" customFormat="false" ht="15.75" hidden="false" customHeight="false" outlineLevel="0" collapsed="false">
      <c r="A38" s="1488"/>
      <c r="B38" s="1488"/>
      <c r="C38" s="1488"/>
      <c r="D38" s="1488"/>
      <c r="E38" s="1488"/>
      <c r="F38" s="1488"/>
      <c r="G38" s="1488"/>
      <c r="H38" s="1488"/>
      <c r="I38" s="1488"/>
      <c r="J38" s="1488"/>
      <c r="K38" s="1488"/>
      <c r="L38" s="1488"/>
      <c r="M38" s="1488"/>
      <c r="N38" s="1488"/>
      <c r="O38" s="1488"/>
      <c r="P38" s="1488"/>
      <c r="Q38" s="1488"/>
    </row>
    <row r="39" customFormat="false" ht="15.75" hidden="false" customHeight="false" outlineLevel="0" collapsed="false">
      <c r="A39" s="1489"/>
      <c r="B39" s="1488"/>
      <c r="C39" s="1488"/>
      <c r="D39" s="1488"/>
      <c r="E39" s="1488"/>
      <c r="F39" s="1488"/>
      <c r="G39" s="1488"/>
      <c r="H39" s="1488"/>
      <c r="I39" s="1488"/>
      <c r="J39" s="1488"/>
      <c r="K39" s="1488"/>
      <c r="L39" s="1488"/>
      <c r="M39" s="1488"/>
      <c r="N39" s="1488"/>
      <c r="O39" s="1488"/>
      <c r="P39" s="1488"/>
      <c r="Q39" s="1488"/>
    </row>
    <row r="40" customFormat="false" ht="15.75" hidden="false" customHeight="false" outlineLevel="0" collapsed="false">
      <c r="A40" s="1488"/>
      <c r="B40" s="1488"/>
      <c r="C40" s="1488"/>
      <c r="D40" s="1488"/>
      <c r="E40" s="1488"/>
      <c r="F40" s="1488"/>
      <c r="G40" s="1488"/>
      <c r="H40" s="1488"/>
      <c r="I40" s="1488"/>
      <c r="J40" s="1488"/>
      <c r="K40" s="1488"/>
      <c r="L40" s="1488"/>
      <c r="M40" s="1488"/>
      <c r="N40" s="1488"/>
      <c r="O40" s="1488"/>
      <c r="P40" s="1488"/>
      <c r="Q40" s="1488"/>
      <c r="R40" s="1488"/>
    </row>
    <row r="41" customFormat="false" ht="15.75" hidden="false" customHeight="false" outlineLevel="0" collapsed="false">
      <c r="A41" s="1489"/>
      <c r="B41" s="1488"/>
      <c r="C41" s="1488"/>
      <c r="D41" s="1488"/>
      <c r="E41" s="1488"/>
      <c r="F41" s="1488"/>
      <c r="G41" s="1488"/>
      <c r="H41" s="1488"/>
      <c r="I41" s="1488"/>
      <c r="J41" s="1488"/>
      <c r="K41" s="1488"/>
      <c r="L41" s="1488"/>
      <c r="M41" s="1488"/>
      <c r="N41" s="1488"/>
      <c r="O41" s="1488"/>
      <c r="P41" s="1488"/>
      <c r="Q41" s="1488"/>
      <c r="R41" s="1488"/>
    </row>
  </sheetData>
  <mergeCells count="1">
    <mergeCell ref="A1:U1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5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U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90" width="11.24"/>
    <col collapsed="false" customWidth="true" hidden="false" outlineLevel="0" max="2" min="2" style="1491" width="7.37"/>
    <col collapsed="false" customWidth="true" hidden="false" outlineLevel="0" max="3" min="3" style="1491" width="4.62"/>
    <col collapsed="false" customWidth="true" hidden="false" outlineLevel="0" max="6" min="4" style="1491" width="5.62"/>
    <col collapsed="false" customWidth="true" hidden="false" outlineLevel="0" max="7" min="7" style="1491" width="7.12"/>
    <col collapsed="false" customWidth="true" hidden="false" outlineLevel="0" max="17" min="8" style="1491" width="5.62"/>
    <col collapsed="false" customWidth="true" hidden="false" outlineLevel="0" max="20" min="18" style="1491" width="6.12"/>
    <col collapsed="false" customWidth="true" hidden="false" outlineLevel="0" max="21" min="21" style="1491" width="5.62"/>
    <col collapsed="false" customWidth="false" hidden="false" outlineLevel="0" max="257" min="22" style="1491" width="8.99"/>
  </cols>
  <sheetData>
    <row r="1" s="1493" customFormat="true" ht="25.5" hidden="false" customHeight="false" outlineLevel="0" collapsed="false">
      <c r="A1" s="1492" t="s">
        <v>731</v>
      </c>
      <c r="B1" s="1492"/>
      <c r="C1" s="1492"/>
      <c r="D1" s="1492"/>
      <c r="E1" s="1492"/>
      <c r="F1" s="1492"/>
      <c r="G1" s="1492"/>
      <c r="H1" s="1492"/>
      <c r="I1" s="1492"/>
      <c r="J1" s="1492"/>
      <c r="K1" s="1492"/>
      <c r="L1" s="1492"/>
      <c r="M1" s="1492"/>
      <c r="N1" s="1492"/>
      <c r="O1" s="1492"/>
      <c r="P1" s="1492"/>
      <c r="Q1" s="1492"/>
      <c r="R1" s="1492"/>
      <c r="S1" s="1492"/>
      <c r="T1" s="1492"/>
      <c r="U1" s="1492"/>
    </row>
    <row r="2" s="1493" customFormat="true" ht="10.5" hidden="false" customHeight="true" outlineLevel="0" collapsed="false">
      <c r="A2" s="1494"/>
      <c r="B2" s="1495"/>
      <c r="C2" s="1496"/>
      <c r="D2" s="1496"/>
      <c r="E2" s="1495"/>
      <c r="F2" s="1495"/>
      <c r="G2" s="1495"/>
      <c r="H2" s="1495"/>
      <c r="I2" s="1496"/>
      <c r="J2" s="1496"/>
      <c r="K2" s="1496"/>
      <c r="L2" s="1496"/>
      <c r="M2" s="1496"/>
      <c r="N2" s="1496"/>
      <c r="O2" s="1496"/>
      <c r="P2" s="1496"/>
      <c r="Q2" s="1496"/>
      <c r="R2" s="1496"/>
      <c r="S2" s="1496"/>
      <c r="T2" s="1496"/>
      <c r="U2" s="1496"/>
    </row>
    <row r="3" customFormat="false" ht="14.25" hidden="false" customHeight="true" outlineLevel="0" collapsed="false">
      <c r="B3" s="1497"/>
      <c r="H3" s="1497"/>
      <c r="I3" s="1497"/>
      <c r="J3" s="1497"/>
      <c r="K3" s="1497"/>
      <c r="U3" s="1498" t="s">
        <v>732</v>
      </c>
    </row>
    <row r="4" s="1506" customFormat="true" ht="18.75" hidden="false" customHeight="true" outlineLevel="0" collapsed="false">
      <c r="A4" s="1499" t="s">
        <v>459</v>
      </c>
      <c r="B4" s="1500" t="s">
        <v>460</v>
      </c>
      <c r="C4" s="1501" t="s">
        <v>340</v>
      </c>
      <c r="D4" s="1502" t="s">
        <v>342</v>
      </c>
      <c r="E4" s="1501" t="s">
        <v>344</v>
      </c>
      <c r="F4" s="1502" t="s">
        <v>345</v>
      </c>
      <c r="G4" s="1503" t="s">
        <v>346</v>
      </c>
      <c r="H4" s="1504" t="s">
        <v>347</v>
      </c>
      <c r="I4" s="1501" t="s">
        <v>348</v>
      </c>
      <c r="J4" s="1502" t="s">
        <v>349</v>
      </c>
      <c r="K4" s="1501" t="s">
        <v>350</v>
      </c>
      <c r="L4" s="1502" t="s">
        <v>351</v>
      </c>
      <c r="M4" s="1501" t="s">
        <v>352</v>
      </c>
      <c r="N4" s="1502" t="s">
        <v>353</v>
      </c>
      <c r="O4" s="1501" t="s">
        <v>355</v>
      </c>
      <c r="P4" s="1502" t="s">
        <v>357</v>
      </c>
      <c r="Q4" s="1501" t="s">
        <v>359</v>
      </c>
      <c r="R4" s="1502" t="s">
        <v>361</v>
      </c>
      <c r="S4" s="1501" t="s">
        <v>363</v>
      </c>
      <c r="T4" s="1502" t="s">
        <v>365</v>
      </c>
      <c r="U4" s="1505" t="s">
        <v>367</v>
      </c>
    </row>
    <row r="5" s="1506" customFormat="true" ht="18.75" hidden="false" customHeight="true" outlineLevel="0" collapsed="false">
      <c r="A5" s="1499"/>
      <c r="B5" s="1500"/>
      <c r="C5" s="1507" t="s">
        <v>700</v>
      </c>
      <c r="D5" s="1508" t="s">
        <v>700</v>
      </c>
      <c r="E5" s="1507" t="s">
        <v>700</v>
      </c>
      <c r="F5" s="1508" t="s">
        <v>700</v>
      </c>
      <c r="G5" s="1507" t="s">
        <v>700</v>
      </c>
      <c r="H5" s="1508" t="s">
        <v>700</v>
      </c>
      <c r="I5" s="1507" t="s">
        <v>700</v>
      </c>
      <c r="J5" s="1508" t="s">
        <v>700</v>
      </c>
      <c r="K5" s="1507" t="s">
        <v>700</v>
      </c>
      <c r="L5" s="1508" t="s">
        <v>700</v>
      </c>
      <c r="M5" s="1507" t="s">
        <v>700</v>
      </c>
      <c r="N5" s="1508" t="s">
        <v>700</v>
      </c>
      <c r="O5" s="1507" t="s">
        <v>700</v>
      </c>
      <c r="P5" s="1508" t="s">
        <v>700</v>
      </c>
      <c r="Q5" s="1507" t="s">
        <v>700</v>
      </c>
      <c r="R5" s="1508" t="s">
        <v>700</v>
      </c>
      <c r="S5" s="1507" t="s">
        <v>700</v>
      </c>
      <c r="T5" s="1508" t="s">
        <v>700</v>
      </c>
      <c r="U5" s="1509" t="s">
        <v>700</v>
      </c>
    </row>
    <row r="6" customFormat="false" ht="19.9" hidden="false" customHeight="true" outlineLevel="0" collapsed="false">
      <c r="A6" s="1510" t="s">
        <v>516</v>
      </c>
      <c r="B6" s="1511" t="n">
        <f aca="false">SUM(C6:U6)</f>
        <v>5742</v>
      </c>
      <c r="C6" s="1512" t="n">
        <v>18</v>
      </c>
      <c r="D6" s="1513" t="n">
        <v>238</v>
      </c>
      <c r="E6" s="1513" t="n">
        <v>138</v>
      </c>
      <c r="F6" s="1513" t="n">
        <v>94</v>
      </c>
      <c r="G6" s="1513" t="n">
        <v>530</v>
      </c>
      <c r="H6" s="1513" t="n">
        <v>677</v>
      </c>
      <c r="I6" s="1513" t="n">
        <v>633</v>
      </c>
      <c r="J6" s="1513" t="n">
        <v>488</v>
      </c>
      <c r="K6" s="1513" t="n">
        <v>314</v>
      </c>
      <c r="L6" s="1513" t="n">
        <v>331</v>
      </c>
      <c r="M6" s="1513" t="n">
        <v>349</v>
      </c>
      <c r="N6" s="1513" t="n">
        <v>370</v>
      </c>
      <c r="O6" s="1513" t="n">
        <v>436</v>
      </c>
      <c r="P6" s="1513" t="n">
        <v>359</v>
      </c>
      <c r="Q6" s="1513" t="n">
        <v>289</v>
      </c>
      <c r="R6" s="1513" t="n">
        <v>252</v>
      </c>
      <c r="S6" s="1513" t="n">
        <v>144</v>
      </c>
      <c r="T6" s="1513" t="n">
        <v>61</v>
      </c>
      <c r="U6" s="1513" t="n">
        <v>21</v>
      </c>
    </row>
    <row r="7" customFormat="false" ht="19.9" hidden="false" customHeight="true" outlineLevel="0" collapsed="false">
      <c r="A7" s="1510" t="s">
        <v>518</v>
      </c>
      <c r="B7" s="1511" t="n">
        <f aca="false">SUM(C7:U7)</f>
        <v>6510</v>
      </c>
      <c r="C7" s="1512" t="n">
        <v>16</v>
      </c>
      <c r="D7" s="1513" t="n">
        <v>228</v>
      </c>
      <c r="E7" s="1513" t="n">
        <v>159</v>
      </c>
      <c r="F7" s="1513" t="n">
        <v>94</v>
      </c>
      <c r="G7" s="1513" t="n">
        <v>704</v>
      </c>
      <c r="H7" s="1513" t="n">
        <v>764</v>
      </c>
      <c r="I7" s="1513" t="n">
        <v>686</v>
      </c>
      <c r="J7" s="1513" t="n">
        <v>539</v>
      </c>
      <c r="K7" s="1513" t="n">
        <v>393</v>
      </c>
      <c r="L7" s="1513" t="n">
        <v>322</v>
      </c>
      <c r="M7" s="1513" t="n">
        <v>408</v>
      </c>
      <c r="N7" s="1513" t="n">
        <v>416</v>
      </c>
      <c r="O7" s="1513" t="n">
        <v>464</v>
      </c>
      <c r="P7" s="1513" t="n">
        <v>451</v>
      </c>
      <c r="Q7" s="1513" t="n">
        <v>341</v>
      </c>
      <c r="R7" s="1513" t="n">
        <v>281</v>
      </c>
      <c r="S7" s="1513" t="n">
        <v>149</v>
      </c>
      <c r="T7" s="1513" t="n">
        <v>64</v>
      </c>
      <c r="U7" s="1513" t="n">
        <v>31</v>
      </c>
    </row>
    <row r="8" customFormat="false" ht="19.9" hidden="false" customHeight="true" outlineLevel="0" collapsed="false">
      <c r="A8" s="1510" t="s">
        <v>520</v>
      </c>
      <c r="B8" s="1511" t="n">
        <f aca="false">SUM(C8:U8)</f>
        <v>7240</v>
      </c>
      <c r="C8" s="1512" t="n">
        <v>16</v>
      </c>
      <c r="D8" s="1513" t="n">
        <v>205</v>
      </c>
      <c r="E8" s="1513" t="n">
        <v>173</v>
      </c>
      <c r="F8" s="1513" t="n">
        <v>160</v>
      </c>
      <c r="G8" s="1513" t="n">
        <v>987</v>
      </c>
      <c r="H8" s="1513" t="n">
        <v>827</v>
      </c>
      <c r="I8" s="1513" t="n">
        <v>681</v>
      </c>
      <c r="J8" s="1513" t="n">
        <v>591</v>
      </c>
      <c r="K8" s="1513" t="n">
        <v>488</v>
      </c>
      <c r="L8" s="1513" t="n">
        <v>339</v>
      </c>
      <c r="M8" s="1513" t="n">
        <v>401</v>
      </c>
      <c r="N8" s="1513" t="n">
        <v>440</v>
      </c>
      <c r="O8" s="1513" t="n">
        <v>506</v>
      </c>
      <c r="P8" s="1513" t="n">
        <v>452</v>
      </c>
      <c r="Q8" s="1513" t="n">
        <v>382</v>
      </c>
      <c r="R8" s="1513" t="n">
        <v>295</v>
      </c>
      <c r="S8" s="1513" t="n">
        <v>183</v>
      </c>
      <c r="T8" s="1513" t="n">
        <v>83</v>
      </c>
      <c r="U8" s="1513" t="n">
        <v>31</v>
      </c>
    </row>
    <row r="9" customFormat="false" ht="19.9" hidden="false" customHeight="true" outlineLevel="0" collapsed="false">
      <c r="A9" s="1510" t="s">
        <v>522</v>
      </c>
      <c r="B9" s="1511" t="n">
        <f aca="false">SUM(C9:U9)</f>
        <v>7733</v>
      </c>
      <c r="C9" s="1512" t="n">
        <v>20</v>
      </c>
      <c r="D9" s="1513" t="n">
        <v>187</v>
      </c>
      <c r="E9" s="1513" t="n">
        <v>150</v>
      </c>
      <c r="F9" s="1513" t="n">
        <v>156</v>
      </c>
      <c r="G9" s="1513" t="n">
        <v>1020</v>
      </c>
      <c r="H9" s="1513" t="n">
        <v>875</v>
      </c>
      <c r="I9" s="1513" t="n">
        <v>788</v>
      </c>
      <c r="J9" s="1513" t="n">
        <v>587</v>
      </c>
      <c r="K9" s="1513" t="n">
        <v>551</v>
      </c>
      <c r="L9" s="1513" t="n">
        <v>393</v>
      </c>
      <c r="M9" s="1513" t="n">
        <v>444</v>
      </c>
      <c r="N9" s="1513" t="n">
        <v>449</v>
      </c>
      <c r="O9" s="1513" t="n">
        <v>545</v>
      </c>
      <c r="P9" s="1513" t="n">
        <v>487</v>
      </c>
      <c r="Q9" s="1513" t="n">
        <v>376</v>
      </c>
      <c r="R9" s="1513" t="n">
        <v>347</v>
      </c>
      <c r="S9" s="1513" t="n">
        <v>229</v>
      </c>
      <c r="T9" s="1513" t="n">
        <v>89</v>
      </c>
      <c r="U9" s="1513" t="n">
        <v>40</v>
      </c>
    </row>
    <row r="10" customFormat="false" ht="16.5" hidden="false" customHeight="false" outlineLevel="0" collapsed="false">
      <c r="A10" s="1510" t="s">
        <v>524</v>
      </c>
      <c r="B10" s="1511" t="n">
        <f aca="false">SUM(C10:U10)</f>
        <v>7851</v>
      </c>
      <c r="C10" s="1512" t="n">
        <v>22</v>
      </c>
      <c r="D10" s="1513" t="n">
        <v>200</v>
      </c>
      <c r="E10" s="1513" t="n">
        <v>157</v>
      </c>
      <c r="F10" s="1513" t="n">
        <v>184</v>
      </c>
      <c r="G10" s="1513" t="n">
        <v>1012</v>
      </c>
      <c r="H10" s="1513" t="n">
        <v>828</v>
      </c>
      <c r="I10" s="1513" t="n">
        <v>824</v>
      </c>
      <c r="J10" s="1513" t="n">
        <v>647</v>
      </c>
      <c r="K10" s="1513" t="n">
        <v>544</v>
      </c>
      <c r="L10" s="1513" t="n">
        <v>404</v>
      </c>
      <c r="M10" s="1513" t="n">
        <v>491</v>
      </c>
      <c r="N10" s="1513" t="n">
        <v>441</v>
      </c>
      <c r="O10" s="1513" t="n">
        <v>487</v>
      </c>
      <c r="P10" s="1513" t="n">
        <v>478</v>
      </c>
      <c r="Q10" s="1513" t="n">
        <v>436</v>
      </c>
      <c r="R10" s="1513" t="n">
        <v>336</v>
      </c>
      <c r="S10" s="1513" t="n">
        <v>233</v>
      </c>
      <c r="T10" s="1513" t="n">
        <v>87</v>
      </c>
      <c r="U10" s="1513" t="n">
        <v>40</v>
      </c>
    </row>
    <row r="11" customFormat="false" ht="16.5" hidden="false" customHeight="false" outlineLevel="0" collapsed="false">
      <c r="A11" s="1510" t="s">
        <v>526</v>
      </c>
      <c r="B11" s="1511" t="n">
        <f aca="false">SUM(C11:U11)</f>
        <v>7569</v>
      </c>
      <c r="C11" s="1512" t="n">
        <v>20</v>
      </c>
      <c r="D11" s="1513" t="n">
        <v>169</v>
      </c>
      <c r="E11" s="1513" t="n">
        <v>128</v>
      </c>
      <c r="F11" s="1513" t="n">
        <v>198</v>
      </c>
      <c r="G11" s="1513" t="n">
        <v>818</v>
      </c>
      <c r="H11" s="1513" t="n">
        <v>793</v>
      </c>
      <c r="I11" s="1513" t="n">
        <v>696</v>
      </c>
      <c r="J11" s="1513" t="n">
        <v>632</v>
      </c>
      <c r="K11" s="1513" t="n">
        <v>582</v>
      </c>
      <c r="L11" s="1513" t="n">
        <v>416</v>
      </c>
      <c r="M11" s="1513" t="n">
        <v>429</v>
      </c>
      <c r="N11" s="1513" t="n">
        <v>448</v>
      </c>
      <c r="O11" s="1513" t="n">
        <v>470</v>
      </c>
      <c r="P11" s="1513" t="n">
        <v>558</v>
      </c>
      <c r="Q11" s="1513" t="n">
        <v>487</v>
      </c>
      <c r="R11" s="1513" t="n">
        <v>331</v>
      </c>
      <c r="S11" s="1513" t="n">
        <v>257</v>
      </c>
      <c r="T11" s="1513" t="n">
        <v>97</v>
      </c>
      <c r="U11" s="1513" t="n">
        <v>40</v>
      </c>
    </row>
    <row r="12" customFormat="false" ht="16.5" hidden="false" customHeight="false" outlineLevel="0" collapsed="false">
      <c r="A12" s="1510" t="s">
        <v>528</v>
      </c>
      <c r="B12" s="1511" t="n">
        <f aca="false">SUM(C12:U12)</f>
        <v>7498</v>
      </c>
      <c r="C12" s="1512" t="n">
        <v>16</v>
      </c>
      <c r="D12" s="1513" t="n">
        <v>173</v>
      </c>
      <c r="E12" s="1513" t="n">
        <v>137</v>
      </c>
      <c r="F12" s="1513" t="n">
        <v>173</v>
      </c>
      <c r="G12" s="1513" t="n">
        <v>792</v>
      </c>
      <c r="H12" s="1513" t="n">
        <v>769</v>
      </c>
      <c r="I12" s="1513" t="n">
        <v>706</v>
      </c>
      <c r="J12" s="1513" t="n">
        <v>598</v>
      </c>
      <c r="K12" s="1513" t="n">
        <v>526</v>
      </c>
      <c r="L12" s="1513" t="n">
        <v>445</v>
      </c>
      <c r="M12" s="1513" t="n">
        <v>412</v>
      </c>
      <c r="N12" s="1513" t="n">
        <v>440</v>
      </c>
      <c r="O12" s="1513" t="n">
        <v>435</v>
      </c>
      <c r="P12" s="1513" t="n">
        <v>576</v>
      </c>
      <c r="Q12" s="1513" t="n">
        <v>509</v>
      </c>
      <c r="R12" s="1513" t="n">
        <v>390</v>
      </c>
      <c r="S12" s="1513" t="n">
        <v>266</v>
      </c>
      <c r="T12" s="1513" t="n">
        <v>92</v>
      </c>
      <c r="U12" s="1513" t="n">
        <v>43</v>
      </c>
    </row>
    <row r="13" customFormat="false" ht="16.5" hidden="false" customHeight="false" outlineLevel="0" collapsed="false">
      <c r="A13" s="1510" t="s">
        <v>530</v>
      </c>
      <c r="B13" s="1511" t="n">
        <f aca="false">SUM(C13:U13)</f>
        <v>7377</v>
      </c>
      <c r="C13" s="1512" t="n">
        <v>12</v>
      </c>
      <c r="D13" s="1513" t="n">
        <v>166</v>
      </c>
      <c r="E13" s="1513" t="n">
        <v>116</v>
      </c>
      <c r="F13" s="1513" t="n">
        <v>188</v>
      </c>
      <c r="G13" s="1513" t="n">
        <v>789</v>
      </c>
      <c r="H13" s="1513" t="n">
        <v>694</v>
      </c>
      <c r="I13" s="1513" t="n">
        <v>641</v>
      </c>
      <c r="J13" s="1513" t="n">
        <v>597</v>
      </c>
      <c r="K13" s="1513" t="n">
        <v>510</v>
      </c>
      <c r="L13" s="1513" t="n">
        <v>470</v>
      </c>
      <c r="M13" s="1513" t="n">
        <v>376</v>
      </c>
      <c r="N13" s="1513" t="n">
        <v>416</v>
      </c>
      <c r="O13" s="1513" t="n">
        <v>484</v>
      </c>
      <c r="P13" s="1513" t="n">
        <v>561</v>
      </c>
      <c r="Q13" s="1513" t="n">
        <v>484</v>
      </c>
      <c r="R13" s="1513" t="n">
        <v>413</v>
      </c>
      <c r="S13" s="1513" t="n">
        <v>290</v>
      </c>
      <c r="T13" s="1513" t="n">
        <v>120</v>
      </c>
      <c r="U13" s="1513" t="n">
        <v>50</v>
      </c>
    </row>
    <row r="14" customFormat="false" ht="16.5" hidden="false" customHeight="false" outlineLevel="0" collapsed="false">
      <c r="A14" s="1510" t="s">
        <v>531</v>
      </c>
      <c r="B14" s="1511" t="n">
        <f aca="false">SUM(C14:U14)</f>
        <v>7499</v>
      </c>
      <c r="C14" s="1512" t="n">
        <v>21</v>
      </c>
      <c r="D14" s="1513" t="n">
        <v>133</v>
      </c>
      <c r="E14" s="1513" t="n">
        <v>94</v>
      </c>
      <c r="F14" s="1513" t="n">
        <v>205</v>
      </c>
      <c r="G14" s="1513" t="n">
        <v>949</v>
      </c>
      <c r="H14" s="1513" t="n">
        <v>745</v>
      </c>
      <c r="I14" s="1513" t="n">
        <v>649</v>
      </c>
      <c r="J14" s="1513" t="n">
        <v>600</v>
      </c>
      <c r="K14" s="1513" t="n">
        <v>503</v>
      </c>
      <c r="L14" s="1513" t="n">
        <v>492</v>
      </c>
      <c r="M14" s="1513" t="n">
        <v>352</v>
      </c>
      <c r="N14" s="1513" t="n">
        <v>434</v>
      </c>
      <c r="O14" s="1513" t="n">
        <v>462</v>
      </c>
      <c r="P14" s="1513" t="n">
        <v>499</v>
      </c>
      <c r="Q14" s="1513" t="n">
        <v>516</v>
      </c>
      <c r="R14" s="1513" t="n">
        <v>373</v>
      </c>
      <c r="S14" s="1513" t="n">
        <v>274</v>
      </c>
      <c r="T14" s="1513" t="n">
        <v>140</v>
      </c>
      <c r="U14" s="1513" t="n">
        <v>58</v>
      </c>
    </row>
    <row r="15" customFormat="false" ht="16.5" hidden="false" customHeight="false" outlineLevel="0" collapsed="false">
      <c r="A15" s="1510" t="s">
        <v>564</v>
      </c>
      <c r="B15" s="1511" t="n">
        <f aca="false">SUM(C15:U15)</f>
        <v>7420</v>
      </c>
      <c r="C15" s="1514" t="n">
        <v>31</v>
      </c>
      <c r="D15" s="1511" t="n">
        <v>127</v>
      </c>
      <c r="E15" s="1511" t="n">
        <v>96</v>
      </c>
      <c r="F15" s="1511" t="n">
        <v>181</v>
      </c>
      <c r="G15" s="1511" t="n">
        <v>956</v>
      </c>
      <c r="H15" s="1511" t="n">
        <v>714</v>
      </c>
      <c r="I15" s="1511" t="n">
        <v>614</v>
      </c>
      <c r="J15" s="1511" t="n">
        <v>532</v>
      </c>
      <c r="K15" s="1511" t="n">
        <v>537</v>
      </c>
      <c r="L15" s="1511" t="n">
        <v>506</v>
      </c>
      <c r="M15" s="1511" t="n">
        <v>370</v>
      </c>
      <c r="N15" s="1511" t="n">
        <v>400</v>
      </c>
      <c r="O15" s="1511" t="n">
        <v>437</v>
      </c>
      <c r="P15" s="1511" t="n">
        <v>488</v>
      </c>
      <c r="Q15" s="1511" t="n">
        <v>567</v>
      </c>
      <c r="R15" s="1511" t="n">
        <v>395</v>
      </c>
      <c r="S15" s="1511" t="n">
        <v>262</v>
      </c>
      <c r="T15" s="1511" t="n">
        <v>142</v>
      </c>
      <c r="U15" s="1511" t="n">
        <v>65</v>
      </c>
    </row>
    <row r="16" customFormat="false" ht="16.5" hidden="false" customHeight="false" outlineLevel="0" collapsed="false">
      <c r="A16" s="1510" t="s">
        <v>535</v>
      </c>
      <c r="B16" s="1511" t="n">
        <f aca="false">SUM(C16:U16)</f>
        <v>7537</v>
      </c>
      <c r="C16" s="1514" t="n">
        <v>24</v>
      </c>
      <c r="D16" s="1511" t="n">
        <v>120</v>
      </c>
      <c r="E16" s="1511" t="n">
        <v>80</v>
      </c>
      <c r="F16" s="1511" t="n">
        <v>182</v>
      </c>
      <c r="G16" s="1511" t="n">
        <v>917</v>
      </c>
      <c r="H16" s="1511" t="n">
        <v>810</v>
      </c>
      <c r="I16" s="1511" t="n">
        <v>642</v>
      </c>
      <c r="J16" s="1511" t="n">
        <v>522</v>
      </c>
      <c r="K16" s="1511" t="n">
        <v>498</v>
      </c>
      <c r="L16" s="1511" t="n">
        <v>533</v>
      </c>
      <c r="M16" s="1511" t="n">
        <v>399</v>
      </c>
      <c r="N16" s="1511" t="n">
        <v>393</v>
      </c>
      <c r="O16" s="1511" t="n">
        <v>445</v>
      </c>
      <c r="P16" s="1511" t="n">
        <v>510</v>
      </c>
      <c r="Q16" s="1511" t="n">
        <v>551</v>
      </c>
      <c r="R16" s="1511" t="n">
        <v>448</v>
      </c>
      <c r="S16" s="1511" t="n">
        <v>272</v>
      </c>
      <c r="T16" s="1511" t="n">
        <v>136</v>
      </c>
      <c r="U16" s="1511" t="n">
        <v>55</v>
      </c>
    </row>
    <row r="17" customFormat="false" ht="16.5" hidden="false" customHeight="false" outlineLevel="0" collapsed="false">
      <c r="A17" s="1510" t="s">
        <v>537</v>
      </c>
      <c r="B17" s="1511" t="n">
        <f aca="false">SUM(C17:U17)</f>
        <v>7160</v>
      </c>
      <c r="C17" s="1514" t="n">
        <v>18</v>
      </c>
      <c r="D17" s="1511" t="n">
        <v>107</v>
      </c>
      <c r="E17" s="1511" t="n">
        <v>65</v>
      </c>
      <c r="F17" s="1511" t="n">
        <v>153</v>
      </c>
      <c r="G17" s="1511" t="n">
        <v>884</v>
      </c>
      <c r="H17" s="1511" t="n">
        <v>672</v>
      </c>
      <c r="I17" s="1511" t="n">
        <v>554</v>
      </c>
      <c r="J17" s="1511" t="n">
        <v>551</v>
      </c>
      <c r="K17" s="1511" t="n">
        <v>504</v>
      </c>
      <c r="L17" s="1511" t="n">
        <v>504</v>
      </c>
      <c r="M17" s="1511" t="n">
        <v>429</v>
      </c>
      <c r="N17" s="1511" t="n">
        <v>379</v>
      </c>
      <c r="O17" s="1511" t="n">
        <v>441</v>
      </c>
      <c r="P17" s="1511" t="n">
        <v>490</v>
      </c>
      <c r="Q17" s="1511" t="n">
        <v>511</v>
      </c>
      <c r="R17" s="1511" t="n">
        <v>440</v>
      </c>
      <c r="S17" s="1511" t="n">
        <v>260</v>
      </c>
      <c r="T17" s="1511" t="n">
        <v>139</v>
      </c>
      <c r="U17" s="1511" t="n">
        <v>59</v>
      </c>
    </row>
    <row r="18" customFormat="false" ht="16.5" hidden="false" customHeight="false" outlineLevel="0" collapsed="false">
      <c r="A18" s="1510" t="s">
        <v>539</v>
      </c>
      <c r="B18" s="1511" t="n">
        <f aca="false">SUM(C18:U18)</f>
        <v>6646</v>
      </c>
      <c r="C18" s="1514" t="n">
        <v>21</v>
      </c>
      <c r="D18" s="1511" t="n">
        <v>111</v>
      </c>
      <c r="E18" s="1511" t="n">
        <v>58</v>
      </c>
      <c r="F18" s="1511" t="n">
        <v>106</v>
      </c>
      <c r="G18" s="1511" t="n">
        <v>809</v>
      </c>
      <c r="H18" s="1511" t="n">
        <v>632</v>
      </c>
      <c r="I18" s="1511" t="n">
        <v>545</v>
      </c>
      <c r="J18" s="1511" t="n">
        <v>509</v>
      </c>
      <c r="K18" s="1511" t="n">
        <v>507</v>
      </c>
      <c r="L18" s="1511" t="n">
        <v>476</v>
      </c>
      <c r="M18" s="1511" t="n">
        <v>424</v>
      </c>
      <c r="N18" s="1511" t="n">
        <v>332</v>
      </c>
      <c r="O18" s="1511" t="n">
        <v>363</v>
      </c>
      <c r="P18" s="1511" t="n">
        <v>444</v>
      </c>
      <c r="Q18" s="1511" t="n">
        <v>479</v>
      </c>
      <c r="R18" s="1511" t="n">
        <v>389</v>
      </c>
      <c r="S18" s="1511" t="n">
        <v>241</v>
      </c>
      <c r="T18" s="1511" t="n">
        <v>140</v>
      </c>
      <c r="U18" s="1511" t="n">
        <v>60</v>
      </c>
    </row>
    <row r="19" customFormat="false" ht="16.5" hidden="false" customHeight="false" outlineLevel="0" collapsed="false">
      <c r="A19" s="1510" t="s">
        <v>541</v>
      </c>
      <c r="B19" s="1511" t="n">
        <f aca="false">SUM(C19:U19)</f>
        <v>6203</v>
      </c>
      <c r="C19" s="1514" t="n">
        <v>12</v>
      </c>
      <c r="D19" s="1511" t="n">
        <v>96</v>
      </c>
      <c r="E19" s="1511" t="n">
        <v>87</v>
      </c>
      <c r="F19" s="1511" t="n">
        <v>136</v>
      </c>
      <c r="G19" s="1511" t="n">
        <v>728</v>
      </c>
      <c r="H19" s="1511" t="n">
        <v>617</v>
      </c>
      <c r="I19" s="1511" t="n">
        <v>440</v>
      </c>
      <c r="J19" s="1511" t="n">
        <v>407</v>
      </c>
      <c r="K19" s="1511" t="n">
        <v>474</v>
      </c>
      <c r="L19" s="1511" t="n">
        <v>453</v>
      </c>
      <c r="M19" s="1511" t="n">
        <v>420</v>
      </c>
      <c r="N19" s="1511" t="n">
        <v>327</v>
      </c>
      <c r="O19" s="1511" t="n">
        <v>391</v>
      </c>
      <c r="P19" s="1511" t="n">
        <v>379</v>
      </c>
      <c r="Q19" s="1511" t="n">
        <v>427</v>
      </c>
      <c r="R19" s="1511" t="n">
        <v>368</v>
      </c>
      <c r="S19" s="1511" t="n">
        <v>262</v>
      </c>
      <c r="T19" s="1511" t="n">
        <v>122</v>
      </c>
      <c r="U19" s="1511" t="n">
        <v>57</v>
      </c>
    </row>
    <row r="20" customFormat="false" ht="16.5" hidden="false" customHeight="false" outlineLevel="0" collapsed="false">
      <c r="A20" s="1510" t="s">
        <v>543</v>
      </c>
      <c r="B20" s="1511" t="n">
        <f aca="false">SUM(C20:U20)</f>
        <v>5648</v>
      </c>
      <c r="C20" s="1514" t="n">
        <v>15</v>
      </c>
      <c r="D20" s="1511" t="n">
        <v>70</v>
      </c>
      <c r="E20" s="1511" t="n">
        <v>47</v>
      </c>
      <c r="F20" s="1511" t="n">
        <v>103</v>
      </c>
      <c r="G20" s="1511" t="n">
        <v>648</v>
      </c>
      <c r="H20" s="1511" t="n">
        <v>558</v>
      </c>
      <c r="I20" s="1511" t="n">
        <v>414</v>
      </c>
      <c r="J20" s="1511" t="n">
        <v>383</v>
      </c>
      <c r="K20" s="1511" t="n">
        <v>389</v>
      </c>
      <c r="L20" s="1511" t="n">
        <v>417</v>
      </c>
      <c r="M20" s="1511" t="n">
        <v>391</v>
      </c>
      <c r="N20" s="1511" t="n">
        <v>289</v>
      </c>
      <c r="O20" s="1511" t="n">
        <v>341</v>
      </c>
      <c r="P20" s="1511" t="n">
        <v>388</v>
      </c>
      <c r="Q20" s="1511" t="n">
        <v>381</v>
      </c>
      <c r="R20" s="1511" t="n">
        <v>374</v>
      </c>
      <c r="S20" s="1511" t="n">
        <v>226</v>
      </c>
      <c r="T20" s="1511" t="n">
        <v>147</v>
      </c>
      <c r="U20" s="1511" t="n">
        <v>67</v>
      </c>
    </row>
    <row r="21" customFormat="false" ht="16.5" hidden="false" customHeight="false" outlineLevel="0" collapsed="false">
      <c r="A21" s="1510" t="s">
        <v>545</v>
      </c>
      <c r="B21" s="1511" t="n">
        <f aca="false">SUM(C21:U21)</f>
        <v>5534</v>
      </c>
      <c r="C21" s="1514" t="n">
        <v>13</v>
      </c>
      <c r="D21" s="1511" t="n">
        <v>63</v>
      </c>
      <c r="E21" s="1511" t="n">
        <v>48</v>
      </c>
      <c r="F21" s="1511" t="n">
        <v>70</v>
      </c>
      <c r="G21" s="1511" t="n">
        <v>595</v>
      </c>
      <c r="H21" s="1511" t="n">
        <v>629</v>
      </c>
      <c r="I21" s="1511" t="n">
        <v>383</v>
      </c>
      <c r="J21" s="1511" t="n">
        <v>399</v>
      </c>
      <c r="K21" s="1511" t="n">
        <v>371</v>
      </c>
      <c r="L21" s="1511" t="n">
        <v>415</v>
      </c>
      <c r="M21" s="1511" t="n">
        <v>400</v>
      </c>
      <c r="N21" s="1511" t="n">
        <v>306</v>
      </c>
      <c r="O21" s="1511" t="n">
        <v>338</v>
      </c>
      <c r="P21" s="1511" t="n">
        <v>346</v>
      </c>
      <c r="Q21" s="1511" t="n">
        <v>365</v>
      </c>
      <c r="R21" s="1511" t="n">
        <v>362</v>
      </c>
      <c r="S21" s="1511" t="n">
        <v>248</v>
      </c>
      <c r="T21" s="1511" t="n">
        <v>124</v>
      </c>
      <c r="U21" s="1511" t="n">
        <v>59</v>
      </c>
    </row>
    <row r="22" customFormat="false" ht="16.5" hidden="false" customHeight="false" outlineLevel="0" collapsed="false">
      <c r="A22" s="1510" t="s">
        <v>547</v>
      </c>
      <c r="B22" s="1511" t="n">
        <f aca="false">SUM(C22:U22)</f>
        <v>4868</v>
      </c>
      <c r="C22" s="1514" t="n">
        <v>11</v>
      </c>
      <c r="D22" s="1511" t="n">
        <v>56</v>
      </c>
      <c r="E22" s="1511" t="n">
        <v>58</v>
      </c>
      <c r="F22" s="1511" t="n">
        <v>54</v>
      </c>
      <c r="G22" s="1511" t="n">
        <v>490</v>
      </c>
      <c r="H22" s="1511" t="n">
        <v>500</v>
      </c>
      <c r="I22" s="1511" t="n">
        <v>339</v>
      </c>
      <c r="J22" s="1511" t="n">
        <v>287</v>
      </c>
      <c r="K22" s="1511" t="n">
        <v>323</v>
      </c>
      <c r="L22" s="1511" t="n">
        <v>350</v>
      </c>
      <c r="M22" s="1511" t="n">
        <v>346</v>
      </c>
      <c r="N22" s="1511" t="n">
        <v>298</v>
      </c>
      <c r="O22" s="1511" t="n">
        <v>290</v>
      </c>
      <c r="P22" s="1511" t="n">
        <v>319</v>
      </c>
      <c r="Q22" s="1511" t="n">
        <v>353</v>
      </c>
      <c r="R22" s="1511" t="n">
        <v>348</v>
      </c>
      <c r="S22" s="1511" t="n">
        <v>258</v>
      </c>
      <c r="T22" s="1511" t="n">
        <v>128</v>
      </c>
      <c r="U22" s="1511" t="n">
        <v>60</v>
      </c>
    </row>
    <row r="23" customFormat="false" ht="16.5" hidden="false" customHeight="false" outlineLevel="0" collapsed="false">
      <c r="A23" s="1510" t="s">
        <v>548</v>
      </c>
      <c r="B23" s="1515" t="n">
        <v>4627</v>
      </c>
      <c r="C23" s="1516" t="n">
        <v>11</v>
      </c>
      <c r="D23" s="1515" t="n">
        <v>46</v>
      </c>
      <c r="E23" s="1515" t="n">
        <v>32</v>
      </c>
      <c r="F23" s="1515" t="n">
        <v>54</v>
      </c>
      <c r="G23" s="1515" t="n">
        <v>393</v>
      </c>
      <c r="H23" s="1515" t="n">
        <v>487</v>
      </c>
      <c r="I23" s="1515" t="n">
        <v>357</v>
      </c>
      <c r="J23" s="1515" t="n">
        <v>240</v>
      </c>
      <c r="K23" s="1515" t="n">
        <v>310</v>
      </c>
      <c r="L23" s="1515" t="n">
        <v>322</v>
      </c>
      <c r="M23" s="1515" t="n">
        <v>343</v>
      </c>
      <c r="N23" s="1515" t="n">
        <v>301</v>
      </c>
      <c r="O23" s="1515" t="n">
        <v>253</v>
      </c>
      <c r="P23" s="1515" t="n">
        <v>303</v>
      </c>
      <c r="Q23" s="1515" t="n">
        <v>341</v>
      </c>
      <c r="R23" s="1515" t="n">
        <v>352</v>
      </c>
      <c r="S23" s="1515" t="n">
        <v>272</v>
      </c>
      <c r="T23" s="1515" t="n">
        <v>144</v>
      </c>
      <c r="U23" s="1515" t="n">
        <v>66</v>
      </c>
    </row>
    <row r="24" customFormat="false" ht="16.5" hidden="false" customHeight="false" outlineLevel="0" collapsed="false">
      <c r="A24" s="1510" t="s">
        <v>549</v>
      </c>
      <c r="B24" s="1515" t="n">
        <v>4484</v>
      </c>
      <c r="C24" s="1516" t="n">
        <v>7</v>
      </c>
      <c r="D24" s="1515" t="n">
        <v>61</v>
      </c>
      <c r="E24" s="1515" t="n">
        <v>47</v>
      </c>
      <c r="F24" s="1515" t="n">
        <v>52</v>
      </c>
      <c r="G24" s="1515" t="n">
        <v>383</v>
      </c>
      <c r="H24" s="1515" t="n">
        <v>455</v>
      </c>
      <c r="I24" s="1515" t="n">
        <v>319</v>
      </c>
      <c r="J24" s="1515" t="n">
        <v>274</v>
      </c>
      <c r="K24" s="1515" t="n">
        <v>289</v>
      </c>
      <c r="L24" s="1515" t="n">
        <v>295</v>
      </c>
      <c r="M24" s="1515" t="n">
        <v>318</v>
      </c>
      <c r="N24" s="1515" t="n">
        <v>301</v>
      </c>
      <c r="O24" s="1515" t="n">
        <v>248</v>
      </c>
      <c r="P24" s="1515" t="n">
        <v>284</v>
      </c>
      <c r="Q24" s="1515" t="n">
        <v>336</v>
      </c>
      <c r="R24" s="1515" t="n">
        <v>312</v>
      </c>
      <c r="S24" s="1515" t="n">
        <v>288</v>
      </c>
      <c r="T24" s="1515" t="n">
        <v>144</v>
      </c>
      <c r="U24" s="1515" t="n">
        <v>71</v>
      </c>
    </row>
    <row r="25" customFormat="false" ht="16.5" hidden="false" customHeight="false" outlineLevel="0" collapsed="false">
      <c r="A25" s="1510" t="s">
        <v>550</v>
      </c>
      <c r="B25" s="1515" t="n">
        <v>4850</v>
      </c>
      <c r="C25" s="1516" t="n">
        <v>4</v>
      </c>
      <c r="D25" s="1515" t="n">
        <v>34</v>
      </c>
      <c r="E25" s="1515" t="n">
        <v>31</v>
      </c>
      <c r="F25" s="1515" t="n">
        <v>52</v>
      </c>
      <c r="G25" s="1515" t="n">
        <v>434</v>
      </c>
      <c r="H25" s="1515" t="n">
        <v>473</v>
      </c>
      <c r="I25" s="1515" t="n">
        <v>337</v>
      </c>
      <c r="J25" s="1515" t="n">
        <v>308</v>
      </c>
      <c r="K25" s="1515" t="n">
        <v>296</v>
      </c>
      <c r="L25" s="1515" t="n">
        <v>330</v>
      </c>
      <c r="M25" s="1515" t="n">
        <v>380</v>
      </c>
      <c r="N25" s="1515" t="n">
        <v>347</v>
      </c>
      <c r="O25" s="1515" t="n">
        <v>257</v>
      </c>
      <c r="P25" s="1515" t="n">
        <v>315</v>
      </c>
      <c r="Q25" s="1515" t="n">
        <v>358</v>
      </c>
      <c r="R25" s="1515" t="n">
        <v>372</v>
      </c>
      <c r="S25" s="1515" t="n">
        <v>300</v>
      </c>
      <c r="T25" s="1515" t="n">
        <v>161</v>
      </c>
      <c r="U25" s="1515" t="n">
        <v>61</v>
      </c>
    </row>
    <row r="26" customFormat="false" ht="16.5" hidden="false" customHeight="false" outlineLevel="0" collapsed="false">
      <c r="A26" s="1510" t="s">
        <v>551</v>
      </c>
      <c r="B26" s="1511" t="n">
        <v>4846</v>
      </c>
      <c r="C26" s="1512" t="n">
        <v>5</v>
      </c>
      <c r="D26" s="1513" t="n">
        <v>34</v>
      </c>
      <c r="E26" s="1513" t="n">
        <v>22</v>
      </c>
      <c r="F26" s="1513" t="n">
        <v>49</v>
      </c>
      <c r="G26" s="1513" t="n">
        <v>449</v>
      </c>
      <c r="H26" s="1513" t="n">
        <v>476</v>
      </c>
      <c r="I26" s="1513" t="n">
        <v>382</v>
      </c>
      <c r="J26" s="1513" t="n">
        <v>307</v>
      </c>
      <c r="K26" s="1513" t="n">
        <v>292</v>
      </c>
      <c r="L26" s="1513" t="n">
        <v>313</v>
      </c>
      <c r="M26" s="1513" t="n">
        <v>346</v>
      </c>
      <c r="N26" s="1513" t="n">
        <v>370</v>
      </c>
      <c r="O26" s="1513" t="n">
        <v>292</v>
      </c>
      <c r="P26" s="1513" t="n">
        <v>284</v>
      </c>
      <c r="Q26" s="1513" t="n">
        <v>340</v>
      </c>
      <c r="R26" s="1513" t="n">
        <v>342</v>
      </c>
      <c r="S26" s="1513" t="n">
        <v>300</v>
      </c>
      <c r="T26" s="1513" t="n">
        <v>154</v>
      </c>
      <c r="U26" s="1513" t="n">
        <v>89</v>
      </c>
    </row>
    <row r="27" customFormat="false" ht="16.5" hidden="false" customHeight="false" outlineLevel="0" collapsed="false">
      <c r="A27" s="1510" t="s">
        <v>552</v>
      </c>
      <c r="B27" s="1511" t="n">
        <v>4748</v>
      </c>
      <c r="C27" s="1512" t="n">
        <v>2</v>
      </c>
      <c r="D27" s="1513" t="n">
        <v>38</v>
      </c>
      <c r="E27" s="1513" t="n">
        <v>28</v>
      </c>
      <c r="F27" s="1513" t="n">
        <v>49</v>
      </c>
      <c r="G27" s="1513" t="n">
        <v>388</v>
      </c>
      <c r="H27" s="1513" t="n">
        <v>441</v>
      </c>
      <c r="I27" s="1513" t="n">
        <v>362</v>
      </c>
      <c r="J27" s="1513" t="n">
        <v>293</v>
      </c>
      <c r="K27" s="1513" t="n">
        <v>303</v>
      </c>
      <c r="L27" s="1513" t="n">
        <v>351</v>
      </c>
      <c r="M27" s="1513" t="n">
        <v>348</v>
      </c>
      <c r="N27" s="1513" t="n">
        <v>372</v>
      </c>
      <c r="O27" s="1513" t="n">
        <v>317</v>
      </c>
      <c r="P27" s="1513" t="n">
        <v>254</v>
      </c>
      <c r="Q27" s="1513" t="n">
        <v>323</v>
      </c>
      <c r="R27" s="1513" t="n">
        <v>320</v>
      </c>
      <c r="S27" s="1513" t="n">
        <v>297</v>
      </c>
      <c r="T27" s="1513" t="n">
        <v>188</v>
      </c>
      <c r="U27" s="1513" t="n">
        <v>74</v>
      </c>
    </row>
    <row r="28" customFormat="false" ht="16.5" hidden="false" customHeight="false" outlineLevel="0" collapsed="false">
      <c r="A28" s="1510" t="s">
        <v>553</v>
      </c>
      <c r="B28" s="1511" t="n">
        <v>4127</v>
      </c>
      <c r="C28" s="1512" t="n">
        <v>4</v>
      </c>
      <c r="D28" s="1513" t="n">
        <v>34</v>
      </c>
      <c r="E28" s="1513" t="n">
        <v>26</v>
      </c>
      <c r="F28" s="1513" t="n">
        <v>41</v>
      </c>
      <c r="G28" s="1513" t="n">
        <v>304</v>
      </c>
      <c r="H28" s="1513" t="n">
        <v>358</v>
      </c>
      <c r="I28" s="1513" t="n">
        <v>297</v>
      </c>
      <c r="J28" s="1513" t="n">
        <v>247</v>
      </c>
      <c r="K28" s="1513" t="n">
        <v>226</v>
      </c>
      <c r="L28" s="1513" t="n">
        <v>301</v>
      </c>
      <c r="M28" s="1513" t="n">
        <v>304</v>
      </c>
      <c r="N28" s="1513" t="n">
        <v>323</v>
      </c>
      <c r="O28" s="1513" t="n">
        <v>290</v>
      </c>
      <c r="P28" s="1513" t="n">
        <v>243</v>
      </c>
      <c r="Q28" s="1513" t="n">
        <v>295</v>
      </c>
      <c r="R28" s="1513" t="n">
        <v>303</v>
      </c>
      <c r="S28" s="1513" t="n">
        <v>285</v>
      </c>
      <c r="T28" s="1513" t="n">
        <v>166</v>
      </c>
      <c r="U28" s="1513" t="n">
        <v>80</v>
      </c>
    </row>
    <row r="29" customFormat="false" ht="16.5" hidden="false" customHeight="false" outlineLevel="0" collapsed="false">
      <c r="A29" s="1510" t="s">
        <v>733</v>
      </c>
      <c r="B29" s="1511" t="n">
        <v>3871</v>
      </c>
      <c r="C29" s="1512" t="n">
        <v>6</v>
      </c>
      <c r="D29" s="1513" t="n">
        <v>28</v>
      </c>
      <c r="E29" s="1513" t="n">
        <v>22</v>
      </c>
      <c r="F29" s="1513" t="n">
        <v>27</v>
      </c>
      <c r="G29" s="1513" t="n">
        <v>283</v>
      </c>
      <c r="H29" s="1513" t="n">
        <v>333</v>
      </c>
      <c r="I29" s="1513" t="n">
        <v>245</v>
      </c>
      <c r="J29" s="1513" t="n">
        <v>255</v>
      </c>
      <c r="K29" s="1513" t="n">
        <v>219</v>
      </c>
      <c r="L29" s="1513" t="n">
        <v>239</v>
      </c>
      <c r="M29" s="1513" t="n">
        <v>283</v>
      </c>
      <c r="N29" s="1513" t="n">
        <v>277</v>
      </c>
      <c r="O29" s="1513" t="n">
        <v>272</v>
      </c>
      <c r="P29" s="1513" t="n">
        <v>234</v>
      </c>
      <c r="Q29" s="1513" t="n">
        <v>292</v>
      </c>
      <c r="R29" s="1513" t="n">
        <v>289</v>
      </c>
      <c r="S29" s="1513" t="n">
        <v>288</v>
      </c>
      <c r="T29" s="1513" t="n">
        <v>183</v>
      </c>
      <c r="U29" s="1513" t="n">
        <v>96</v>
      </c>
    </row>
    <row r="30" customFormat="false" ht="19.9" hidden="false" customHeight="true" outlineLevel="0" collapsed="false">
      <c r="A30" s="1510" t="s">
        <v>557</v>
      </c>
      <c r="B30" s="1511" t="n">
        <v>3695</v>
      </c>
      <c r="C30" s="1512" t="n">
        <v>6</v>
      </c>
      <c r="D30" s="1513" t="n">
        <v>22</v>
      </c>
      <c r="E30" s="1513" t="n">
        <v>22</v>
      </c>
      <c r="F30" s="1513" t="n">
        <v>36</v>
      </c>
      <c r="G30" s="1513" t="n">
        <v>236</v>
      </c>
      <c r="H30" s="1513" t="n">
        <v>290</v>
      </c>
      <c r="I30" s="1513" t="n">
        <v>258</v>
      </c>
      <c r="J30" s="1513" t="n">
        <v>229</v>
      </c>
      <c r="K30" s="1513" t="n">
        <v>208</v>
      </c>
      <c r="L30" s="1513" t="n">
        <v>241</v>
      </c>
      <c r="M30" s="1513" t="n">
        <v>241</v>
      </c>
      <c r="N30" s="1513" t="n">
        <v>274</v>
      </c>
      <c r="O30" s="1513" t="n">
        <v>289</v>
      </c>
      <c r="P30" s="1513" t="n">
        <v>217</v>
      </c>
      <c r="Q30" s="1513" t="n">
        <v>285</v>
      </c>
      <c r="R30" s="1513" t="n">
        <v>276</v>
      </c>
      <c r="S30" s="1513" t="n">
        <v>280</v>
      </c>
      <c r="T30" s="1513" t="n">
        <v>186</v>
      </c>
      <c r="U30" s="1513" t="n">
        <v>99</v>
      </c>
    </row>
    <row r="31" customFormat="false" ht="19.9" hidden="false" customHeight="true" outlineLevel="0" collapsed="false">
      <c r="A31" s="1510" t="s">
        <v>558</v>
      </c>
      <c r="B31" s="1511" t="n">
        <v>3773</v>
      </c>
      <c r="C31" s="1512" t="n">
        <v>7</v>
      </c>
      <c r="D31" s="1513" t="n">
        <v>22</v>
      </c>
      <c r="E31" s="1513" t="n">
        <v>9</v>
      </c>
      <c r="F31" s="1513" t="n">
        <v>39</v>
      </c>
      <c r="G31" s="1513" t="n">
        <v>297</v>
      </c>
      <c r="H31" s="1513" t="n">
        <v>302</v>
      </c>
      <c r="I31" s="1513" t="n">
        <v>272</v>
      </c>
      <c r="J31" s="1513" t="n">
        <v>203</v>
      </c>
      <c r="K31" s="1513" t="n">
        <v>199</v>
      </c>
      <c r="L31" s="1513" t="n">
        <v>235</v>
      </c>
      <c r="M31" s="1513" t="n">
        <v>246</v>
      </c>
      <c r="N31" s="1513" t="n">
        <v>284</v>
      </c>
      <c r="O31" s="1513" t="n">
        <v>308</v>
      </c>
      <c r="P31" s="1513" t="n">
        <v>235</v>
      </c>
      <c r="Q31" s="1513" t="n">
        <v>259</v>
      </c>
      <c r="R31" s="1513" t="n">
        <v>271</v>
      </c>
      <c r="S31" s="1513" t="n">
        <v>279</v>
      </c>
      <c r="T31" s="1513" t="n">
        <v>202</v>
      </c>
      <c r="U31" s="1513" t="n">
        <v>104</v>
      </c>
    </row>
    <row r="32" customFormat="false" ht="6" hidden="false" customHeight="true" outlineLevel="0" collapsed="false">
      <c r="A32" s="1517"/>
      <c r="B32" s="1518"/>
      <c r="C32" s="1519"/>
      <c r="D32" s="1519"/>
      <c r="E32" s="1519"/>
      <c r="F32" s="1519"/>
      <c r="G32" s="1519"/>
      <c r="H32" s="1519"/>
      <c r="I32" s="1519"/>
      <c r="J32" s="1519"/>
      <c r="K32" s="1519"/>
      <c r="L32" s="1519"/>
      <c r="M32" s="1519"/>
      <c r="N32" s="1519"/>
      <c r="O32" s="1519"/>
      <c r="P32" s="1519"/>
      <c r="Q32" s="1519"/>
      <c r="R32" s="1519"/>
      <c r="S32" s="1519"/>
      <c r="T32" s="1519"/>
      <c r="U32" s="1519"/>
    </row>
    <row r="33" customFormat="false" ht="19.5" hidden="false" customHeight="true" outlineLevel="0" collapsed="false">
      <c r="A33" s="1520" t="s">
        <v>507</v>
      </c>
    </row>
    <row r="34" s="1451" customFormat="true" ht="16.5" hidden="false" customHeight="false" outlineLevel="0" collapsed="false">
      <c r="A34" s="1521" t="s">
        <v>734</v>
      </c>
    </row>
    <row r="35" s="1525" customFormat="true" ht="16.5" hidden="false" customHeight="false" outlineLevel="0" collapsed="false">
      <c r="A35" s="1522"/>
      <c r="B35" s="1523" t="s">
        <v>735</v>
      </c>
      <c r="C35" s="1524" t="n">
        <v>7</v>
      </c>
      <c r="D35" s="1524" t="n">
        <v>61</v>
      </c>
      <c r="E35" s="1524" t="n">
        <v>47</v>
      </c>
      <c r="F35" s="1524" t="n">
        <v>52</v>
      </c>
      <c r="G35" s="1524" t="n">
        <v>383</v>
      </c>
      <c r="H35" s="1524" t="n">
        <v>455</v>
      </c>
      <c r="I35" s="1524" t="n">
        <v>319</v>
      </c>
      <c r="J35" s="1524" t="n">
        <v>274</v>
      </c>
      <c r="K35" s="1524" t="n">
        <v>289</v>
      </c>
      <c r="L35" s="1524" t="n">
        <v>295</v>
      </c>
      <c r="M35" s="1524" t="n">
        <v>318</v>
      </c>
      <c r="N35" s="1524" t="n">
        <v>301</v>
      </c>
      <c r="O35" s="1524" t="n">
        <v>248</v>
      </c>
      <c r="P35" s="1524" t="n">
        <v>284</v>
      </c>
      <c r="Q35" s="1524" t="n">
        <v>336</v>
      </c>
      <c r="R35" s="1524" t="n">
        <v>312</v>
      </c>
      <c r="S35" s="1524" t="n">
        <v>288</v>
      </c>
      <c r="T35" s="1524" t="n">
        <v>144</v>
      </c>
      <c r="U35" s="1524" t="n">
        <v>71</v>
      </c>
    </row>
    <row r="36" s="1497" customFormat="true" ht="15.75" hidden="false" customHeight="false" outlineLevel="0" collapsed="false"/>
    <row r="37" s="1497" customFormat="true" ht="15.75" hidden="false" customHeight="false" outlineLevel="0" collapsed="false"/>
    <row r="38" s="1497" customFormat="true" ht="15.75" hidden="false" customHeight="false" outlineLevel="0" collapsed="false"/>
  </sheetData>
  <mergeCells count="3">
    <mergeCell ref="A1:U1"/>
    <mergeCell ref="A4:A5"/>
    <mergeCell ref="B4:B5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6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U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26" width="11.62"/>
    <col collapsed="false" customWidth="true" hidden="false" outlineLevel="0" max="17" min="2" style="1527" width="5.74"/>
    <col collapsed="false" customWidth="true" hidden="false" outlineLevel="0" max="18" min="18" style="1527" width="7.37"/>
    <col collapsed="false" customWidth="true" hidden="false" outlineLevel="0" max="20" min="19" style="1527" width="6.99"/>
    <col collapsed="false" customWidth="true" hidden="false" outlineLevel="0" max="21" min="21" style="1527" width="5.74"/>
    <col collapsed="false" customWidth="false" hidden="false" outlineLevel="0" max="257" min="22" style="1527" width="8.99"/>
  </cols>
  <sheetData>
    <row r="1" s="1529" customFormat="true" ht="25.5" hidden="false" customHeight="false" outlineLevel="0" collapsed="false">
      <c r="A1" s="1528" t="s">
        <v>736</v>
      </c>
      <c r="B1" s="1528"/>
      <c r="C1" s="1528"/>
      <c r="D1" s="1528"/>
      <c r="E1" s="1528"/>
      <c r="F1" s="1528"/>
      <c r="G1" s="1528"/>
      <c r="H1" s="1528"/>
      <c r="I1" s="1528"/>
      <c r="J1" s="1528"/>
      <c r="K1" s="1528"/>
      <c r="L1" s="1528"/>
      <c r="M1" s="1528"/>
      <c r="N1" s="1528"/>
      <c r="O1" s="1528"/>
      <c r="P1" s="1528"/>
      <c r="Q1" s="1528"/>
      <c r="R1" s="1528"/>
      <c r="S1" s="1528"/>
      <c r="T1" s="1528"/>
      <c r="U1" s="1528"/>
    </row>
    <row r="2" s="1529" customFormat="true" ht="10.5" hidden="false" customHeight="true" outlineLevel="0" collapsed="false">
      <c r="A2" s="1530"/>
      <c r="B2" s="1531"/>
      <c r="C2" s="1532"/>
      <c r="D2" s="1532"/>
      <c r="E2" s="1531"/>
      <c r="F2" s="1531"/>
      <c r="G2" s="1531"/>
      <c r="H2" s="1531"/>
      <c r="I2" s="1532"/>
      <c r="J2" s="1532"/>
      <c r="K2" s="1532"/>
      <c r="L2" s="1532"/>
      <c r="M2" s="1532"/>
      <c r="N2" s="1532"/>
      <c r="O2" s="1532"/>
      <c r="P2" s="1532"/>
      <c r="Q2" s="1532"/>
      <c r="R2" s="1532"/>
      <c r="S2" s="1532"/>
      <c r="T2" s="1532"/>
      <c r="U2" s="1532"/>
    </row>
    <row r="3" s="1529" customFormat="true" ht="14.25" hidden="false" customHeight="true" outlineLevel="0" collapsed="false">
      <c r="B3" s="1533"/>
      <c r="H3" s="1533"/>
      <c r="I3" s="1533"/>
      <c r="J3" s="1533"/>
      <c r="K3" s="1533"/>
      <c r="U3" s="1534" t="s">
        <v>737</v>
      </c>
    </row>
    <row r="4" s="1542" customFormat="true" ht="17.25" hidden="false" customHeight="true" outlineLevel="0" collapsed="false">
      <c r="A4" s="1535" t="s">
        <v>459</v>
      </c>
      <c r="B4" s="1536" t="s">
        <v>460</v>
      </c>
      <c r="C4" s="1537" t="s">
        <v>340</v>
      </c>
      <c r="D4" s="1538" t="s">
        <v>342</v>
      </c>
      <c r="E4" s="1537" t="s">
        <v>344</v>
      </c>
      <c r="F4" s="1538" t="s">
        <v>345</v>
      </c>
      <c r="G4" s="1539" t="s">
        <v>346</v>
      </c>
      <c r="H4" s="1540" t="s">
        <v>347</v>
      </c>
      <c r="I4" s="1537" t="s">
        <v>348</v>
      </c>
      <c r="J4" s="1538" t="s">
        <v>349</v>
      </c>
      <c r="K4" s="1537" t="s">
        <v>350</v>
      </c>
      <c r="L4" s="1538" t="s">
        <v>351</v>
      </c>
      <c r="M4" s="1537" t="s">
        <v>352</v>
      </c>
      <c r="N4" s="1538" t="s">
        <v>353</v>
      </c>
      <c r="O4" s="1537" t="s">
        <v>355</v>
      </c>
      <c r="P4" s="1538" t="s">
        <v>357</v>
      </c>
      <c r="Q4" s="1537" t="s">
        <v>359</v>
      </c>
      <c r="R4" s="1538" t="s">
        <v>361</v>
      </c>
      <c r="S4" s="1537" t="s">
        <v>363</v>
      </c>
      <c r="T4" s="1538" t="s">
        <v>365</v>
      </c>
      <c r="U4" s="1541" t="s">
        <v>367</v>
      </c>
    </row>
    <row r="5" s="1542" customFormat="true" ht="17.25" hidden="false" customHeight="true" outlineLevel="0" collapsed="false">
      <c r="A5" s="1535"/>
      <c r="B5" s="1536"/>
      <c r="C5" s="1543" t="s">
        <v>700</v>
      </c>
      <c r="D5" s="1544" t="s">
        <v>700</v>
      </c>
      <c r="E5" s="1543" t="s">
        <v>700</v>
      </c>
      <c r="F5" s="1544" t="s">
        <v>700</v>
      </c>
      <c r="G5" s="1543" t="s">
        <v>700</v>
      </c>
      <c r="H5" s="1544" t="s">
        <v>700</v>
      </c>
      <c r="I5" s="1543" t="s">
        <v>700</v>
      </c>
      <c r="J5" s="1544" t="s">
        <v>700</v>
      </c>
      <c r="K5" s="1543" t="s">
        <v>700</v>
      </c>
      <c r="L5" s="1544" t="s">
        <v>700</v>
      </c>
      <c r="M5" s="1543" t="s">
        <v>700</v>
      </c>
      <c r="N5" s="1544" t="s">
        <v>700</v>
      </c>
      <c r="O5" s="1543" t="s">
        <v>700</v>
      </c>
      <c r="P5" s="1544" t="s">
        <v>700</v>
      </c>
      <c r="Q5" s="1543" t="s">
        <v>700</v>
      </c>
      <c r="R5" s="1544" t="s">
        <v>700</v>
      </c>
      <c r="S5" s="1543" t="s">
        <v>700</v>
      </c>
      <c r="T5" s="1544" t="s">
        <v>700</v>
      </c>
      <c r="U5" s="1545" t="s">
        <v>700</v>
      </c>
    </row>
    <row r="6" s="1548" customFormat="true" ht="19.9" hidden="false" customHeight="true" outlineLevel="0" collapsed="false">
      <c r="A6" s="1546" t="s">
        <v>516</v>
      </c>
      <c r="B6" s="1547" t="n">
        <v>30.0073952394642</v>
      </c>
      <c r="C6" s="1547" t="n">
        <v>5.53704746172516</v>
      </c>
      <c r="D6" s="1547" t="n">
        <v>15.18909142429</v>
      </c>
      <c r="E6" s="1547" t="n">
        <v>6.86712364554694</v>
      </c>
      <c r="F6" s="1547" t="n">
        <v>5.17896349106216</v>
      </c>
      <c r="G6" s="1547" t="n">
        <v>27.7080429652416</v>
      </c>
      <c r="H6" s="1547" t="n">
        <v>33.8674925599072</v>
      </c>
      <c r="I6" s="1547" t="n">
        <v>33.5943574216729</v>
      </c>
      <c r="J6" s="1547" t="n">
        <v>29.1687213281332</v>
      </c>
      <c r="K6" s="1547" t="n">
        <v>28.6616122430724</v>
      </c>
      <c r="L6" s="1547" t="n">
        <v>36.4483655495775</v>
      </c>
      <c r="M6" s="1547" t="n">
        <v>40.8825476035681</v>
      </c>
      <c r="N6" s="1547" t="n">
        <v>46.5363146760444</v>
      </c>
      <c r="O6" s="1547" t="n">
        <v>57.048200495639</v>
      </c>
      <c r="P6" s="1547" t="n">
        <v>61.3075761819213</v>
      </c>
      <c r="Q6" s="1547" t="n">
        <v>73.1369685865332</v>
      </c>
      <c r="R6" s="1547" t="n">
        <v>87.398035625104</v>
      </c>
      <c r="S6" s="1547" t="n">
        <v>90.9751397795116</v>
      </c>
      <c r="T6" s="1547" t="n">
        <v>83.8384254868814</v>
      </c>
      <c r="U6" s="1547" t="n">
        <v>63.9249946729171</v>
      </c>
    </row>
    <row r="7" s="1548" customFormat="true" ht="19.9" hidden="false" customHeight="true" outlineLevel="0" collapsed="false">
      <c r="A7" s="1546" t="s">
        <v>518</v>
      </c>
      <c r="B7" s="1547" t="n">
        <v>33.6324068853751</v>
      </c>
      <c r="C7" s="1547" t="n">
        <v>5.29200279153147</v>
      </c>
      <c r="D7" s="1547" t="n">
        <v>15.0589876397415</v>
      </c>
      <c r="E7" s="1547" t="n">
        <v>7.86184901788694</v>
      </c>
      <c r="F7" s="1547" t="n">
        <v>5.13931929169246</v>
      </c>
      <c r="G7" s="1547" t="n">
        <v>37.2251997681885</v>
      </c>
      <c r="H7" s="1547" t="n">
        <v>38.3340349532139</v>
      </c>
      <c r="I7" s="1547" t="n">
        <v>36.0675820261464</v>
      </c>
      <c r="J7" s="1547" t="n">
        <v>31.2327068442508</v>
      </c>
      <c r="K7" s="1547" t="n">
        <v>31.8408637381174</v>
      </c>
      <c r="L7" s="1547" t="n">
        <v>36.4187889282358</v>
      </c>
      <c r="M7" s="1547" t="n">
        <v>46.5471803589153</v>
      </c>
      <c r="N7" s="1547" t="n">
        <v>52.6530958374943</v>
      </c>
      <c r="O7" s="1547" t="n">
        <v>59.667712566226</v>
      </c>
      <c r="P7" s="1547" t="n">
        <v>73.4481034592265</v>
      </c>
      <c r="Q7" s="1547" t="n">
        <v>80.9820438347966</v>
      </c>
      <c r="R7" s="1547" t="n">
        <v>94.4217257334485</v>
      </c>
      <c r="S7" s="1547" t="n">
        <v>88.8263593711809</v>
      </c>
      <c r="T7" s="1547" t="n">
        <v>82.0323515086262</v>
      </c>
      <c r="U7" s="1547" t="n">
        <v>87.5928908479557</v>
      </c>
    </row>
    <row r="8" s="1548" customFormat="true" ht="19.9" hidden="false" customHeight="true" outlineLevel="0" collapsed="false">
      <c r="A8" s="1546" t="s">
        <v>520</v>
      </c>
      <c r="B8" s="1547" t="n">
        <v>37.0074829232701</v>
      </c>
      <c r="C8" s="1547" t="n">
        <v>5.52320262904445</v>
      </c>
      <c r="D8" s="1547" t="n">
        <v>14.2763426377946</v>
      </c>
      <c r="E8" s="1547" t="n">
        <v>8.56612478912726</v>
      </c>
      <c r="F8" s="1547" t="n">
        <v>8.57489987464568</v>
      </c>
      <c r="G8" s="1547" t="n">
        <v>52.7374024665289</v>
      </c>
      <c r="H8" s="1547" t="n">
        <v>41.8994059606591</v>
      </c>
      <c r="I8" s="1547" t="n">
        <v>35.3319491095415</v>
      </c>
      <c r="J8" s="1547" t="n">
        <v>33.7061734196881</v>
      </c>
      <c r="K8" s="1547" t="n">
        <v>35.6229341618099</v>
      </c>
      <c r="L8" s="1547" t="n">
        <v>38.1847488536127</v>
      </c>
      <c r="M8" s="1547" t="n">
        <v>44.8358293063081</v>
      </c>
      <c r="N8" s="1547" t="n">
        <v>55.4445264911427</v>
      </c>
      <c r="O8" s="1547" t="n">
        <v>64.6368647288381</v>
      </c>
      <c r="P8" s="1547" t="n">
        <v>70.6380238856539</v>
      </c>
      <c r="Q8" s="1547" t="n">
        <v>84.6533644172214</v>
      </c>
      <c r="R8" s="1547" t="n">
        <v>96.6791530250743</v>
      </c>
      <c r="S8" s="1547" t="n">
        <v>101.252655807365</v>
      </c>
      <c r="T8" s="1547" t="n">
        <v>99.9626645469764</v>
      </c>
      <c r="U8" s="1547" t="n">
        <v>81.94121378727</v>
      </c>
    </row>
    <row r="9" s="1548" customFormat="true" ht="19.9" hidden="false" customHeight="true" outlineLevel="0" collapsed="false">
      <c r="A9" s="1546" t="s">
        <v>522</v>
      </c>
      <c r="B9" s="1547" t="n">
        <v>39.0788212699561</v>
      </c>
      <c r="C9" s="1547" t="n">
        <v>6.64946671276964</v>
      </c>
      <c r="D9" s="1547" t="n">
        <v>13.7661955241461</v>
      </c>
      <c r="E9" s="1547" t="n">
        <v>7.45847494076728</v>
      </c>
      <c r="F9" s="1547" t="n">
        <v>8.20252669370346</v>
      </c>
      <c r="G9" s="1547" t="n">
        <v>55.0201281968987</v>
      </c>
      <c r="H9" s="1547" t="n">
        <v>44.9695286473885</v>
      </c>
      <c r="I9" s="1547" t="n">
        <v>40.2932819133787</v>
      </c>
      <c r="J9" s="1547" t="n">
        <v>32.8753006801883</v>
      </c>
      <c r="K9" s="1547" t="n">
        <v>37.2882067079521</v>
      </c>
      <c r="L9" s="1547" t="n">
        <v>42.660958275846</v>
      </c>
      <c r="M9" s="1547" t="n">
        <v>48.9633877370975</v>
      </c>
      <c r="N9" s="1547" t="n">
        <v>55.8039875615522</v>
      </c>
      <c r="O9" s="1547" t="n">
        <v>69.8192514095162</v>
      </c>
      <c r="P9" s="1547" t="n">
        <v>72.8210143204693</v>
      </c>
      <c r="Q9" s="1547" t="n">
        <v>78.8274831181301</v>
      </c>
      <c r="R9" s="1547" t="n">
        <v>110.641689916301</v>
      </c>
      <c r="S9" s="1547" t="n">
        <v>116.97280509981</v>
      </c>
      <c r="T9" s="1547" t="n">
        <v>100.66051393413</v>
      </c>
      <c r="U9" s="1547" t="n">
        <v>98.1089499889627</v>
      </c>
    </row>
    <row r="10" s="1548" customFormat="true" ht="16.5" hidden="false" customHeight="false" outlineLevel="0" collapsed="false">
      <c r="A10" s="1546" t="s">
        <v>524</v>
      </c>
      <c r="B10" s="1547" t="n">
        <v>39.2439606738624</v>
      </c>
      <c r="C10" s="1547" t="n">
        <v>7.22398626129158</v>
      </c>
      <c r="D10" s="1547" t="n">
        <v>15.1966099402545</v>
      </c>
      <c r="E10" s="1547" t="n">
        <v>7.95193989346427</v>
      </c>
      <c r="F10" s="1547" t="n">
        <v>9.43932947928247</v>
      </c>
      <c r="G10" s="1547" t="n">
        <v>55.3819548954474</v>
      </c>
      <c r="H10" s="1547" t="n">
        <v>43.0128976355374</v>
      </c>
      <c r="I10" s="1547" t="n">
        <v>41.841259137542</v>
      </c>
      <c r="J10" s="1547" t="n">
        <v>35.4614593678543</v>
      </c>
      <c r="K10" s="1547" t="n">
        <v>34.7505466503731</v>
      </c>
      <c r="L10" s="1547" t="n">
        <v>41.1633747853952</v>
      </c>
      <c r="M10" s="1547" t="n">
        <v>53.7936580454387</v>
      </c>
      <c r="N10" s="1547" t="n">
        <v>53.9582209203731</v>
      </c>
      <c r="O10" s="1547" t="n">
        <v>63.0134398480432</v>
      </c>
      <c r="P10" s="1547" t="n">
        <v>68.6856610779338</v>
      </c>
      <c r="Q10" s="1547" t="n">
        <v>87.0396729224768</v>
      </c>
      <c r="R10" s="1547" t="n">
        <v>104.002228619185</v>
      </c>
      <c r="S10" s="1547" t="n">
        <v>112.181570445693</v>
      </c>
      <c r="T10" s="1547" t="n">
        <v>92.3067129261228</v>
      </c>
      <c r="U10" s="1547" t="n">
        <v>91.9286633572348</v>
      </c>
    </row>
    <row r="11" s="1548" customFormat="true" ht="16.5" hidden="false" customHeight="false" outlineLevel="0" collapsed="false">
      <c r="A11" s="1546" t="s">
        <v>526</v>
      </c>
      <c r="B11" s="1547" t="n">
        <v>37.4143551599556</v>
      </c>
      <c r="C11" s="1547" t="n">
        <v>6.46341384592514</v>
      </c>
      <c r="D11" s="1547" t="n">
        <v>13.038453407974</v>
      </c>
      <c r="E11" s="1547" t="n">
        <v>6.67049872921788</v>
      </c>
      <c r="F11" s="1547" t="n">
        <v>9.93115403019271</v>
      </c>
      <c r="G11" s="1547" t="n">
        <v>45.3818930684984</v>
      </c>
      <c r="H11" s="1547" t="n">
        <v>41.5734802088216</v>
      </c>
      <c r="I11" s="1547" t="n">
        <v>35.2961043953285</v>
      </c>
      <c r="J11" s="1547" t="n">
        <v>34.061358951212</v>
      </c>
      <c r="K11" s="1547" t="n">
        <v>35.430683702616</v>
      </c>
      <c r="L11" s="1547" t="n">
        <v>38.4640989414976</v>
      </c>
      <c r="M11" s="1547" t="n">
        <v>47.6967686273115</v>
      </c>
      <c r="N11" s="1547" t="n">
        <v>53.5050590944269</v>
      </c>
      <c r="O11" s="1547" t="n">
        <v>61.3629895004008</v>
      </c>
      <c r="P11" s="1547" t="n">
        <v>77.8125470640406</v>
      </c>
      <c r="Q11" s="1547" t="n">
        <v>91.9982318204315</v>
      </c>
      <c r="R11" s="1547" t="n">
        <v>98.3313379894658</v>
      </c>
      <c r="S11" s="1547" t="n">
        <v>118.084910861974</v>
      </c>
      <c r="T11" s="1547" t="n">
        <v>96.6010377142402</v>
      </c>
      <c r="U11" s="1547" t="n">
        <v>85.669615129254</v>
      </c>
    </row>
    <row r="12" s="1548" customFormat="true" ht="16.5" hidden="false" customHeight="false" outlineLevel="0" collapsed="false">
      <c r="A12" s="1546" t="s">
        <v>528</v>
      </c>
      <c r="B12" s="1547" t="n">
        <v>36.6562463456196</v>
      </c>
      <c r="C12" s="1547" t="n">
        <v>5.07022258277138</v>
      </c>
      <c r="D12" s="1547" t="n">
        <v>13.3213313015095</v>
      </c>
      <c r="E12" s="1547" t="n">
        <v>7.45274848660246</v>
      </c>
      <c r="F12" s="1547" t="n">
        <v>8.61426372692884</v>
      </c>
      <c r="G12" s="1547" t="n">
        <v>43.6838261736719</v>
      </c>
      <c r="H12" s="1547" t="n">
        <v>40.8180814015517</v>
      </c>
      <c r="I12" s="1547" t="n">
        <v>35.8901780884871</v>
      </c>
      <c r="J12" s="1547" t="n">
        <v>31.8584165088396</v>
      </c>
      <c r="K12" s="1547" t="n">
        <v>30.9508986940604</v>
      </c>
      <c r="L12" s="1547" t="n">
        <v>36.4760975001988</v>
      </c>
      <c r="M12" s="1547" t="n">
        <v>46.907038674398</v>
      </c>
      <c r="N12" s="1547" t="n">
        <v>51.1357363255487</v>
      </c>
      <c r="O12" s="1547" t="n">
        <v>57.2055296048479</v>
      </c>
      <c r="P12" s="1547" t="n">
        <v>78.7125039458742</v>
      </c>
      <c r="Q12" s="1547" t="n">
        <v>91.3061806570816</v>
      </c>
      <c r="R12" s="1547" t="n">
        <v>108.214898139259</v>
      </c>
      <c r="S12" s="1547" t="n">
        <v>117.322747822252</v>
      </c>
      <c r="T12" s="1547" t="n">
        <v>85.8144914558615</v>
      </c>
      <c r="U12" s="1547" t="n">
        <v>84.7424224508297</v>
      </c>
    </row>
    <row r="13" s="1548" customFormat="true" ht="16.5" hidden="false" customHeight="false" outlineLevel="0" collapsed="false">
      <c r="A13" s="1546" t="s">
        <v>530</v>
      </c>
      <c r="B13" s="1547" t="n">
        <v>35.7158972489899</v>
      </c>
      <c r="C13" s="1547" t="n">
        <v>3.90294672477721</v>
      </c>
      <c r="D13" s="1547" t="n">
        <v>12.6228926042776</v>
      </c>
      <c r="E13" s="1547" t="n">
        <v>6.64309132818876</v>
      </c>
      <c r="F13" s="1547" t="n">
        <v>9.3505961253716</v>
      </c>
      <c r="G13" s="1547" t="n">
        <v>42.7246292054519</v>
      </c>
      <c r="H13" s="1547" t="n">
        <v>37.2628253382917</v>
      </c>
      <c r="I13" s="1547" t="n">
        <v>32.9258269981508</v>
      </c>
      <c r="J13" s="1547" t="n">
        <v>31.3601149765824</v>
      </c>
      <c r="K13" s="1547" t="n">
        <v>29.4488049848165</v>
      </c>
      <c r="L13" s="1547" t="n">
        <v>34.6907760178975</v>
      </c>
      <c r="M13" s="1547" t="n">
        <v>42.8126547831186</v>
      </c>
      <c r="N13" s="1547" t="n">
        <v>47.5118522655501</v>
      </c>
      <c r="O13" s="1547" t="n">
        <v>63.4489485040993</v>
      </c>
      <c r="P13" s="1547" t="n">
        <v>76.1816300424499</v>
      </c>
      <c r="Q13" s="1547" t="n">
        <v>83.2686739463674</v>
      </c>
      <c r="R13" s="1547" t="n">
        <v>106.729653529185</v>
      </c>
      <c r="S13" s="1547" t="n">
        <v>123.531466446298</v>
      </c>
      <c r="T13" s="1547" t="n">
        <v>101.886600213962</v>
      </c>
      <c r="U13" s="1547" t="n">
        <v>90.3783236628527</v>
      </c>
    </row>
    <row r="14" s="1548" customFormat="true" ht="16.5" hidden="false" customHeight="false" outlineLevel="0" collapsed="false">
      <c r="A14" s="1546" t="s">
        <v>531</v>
      </c>
      <c r="B14" s="1547" t="n">
        <v>35.9694458767522</v>
      </c>
      <c r="C14" s="1547" t="n">
        <v>6.8445154246044</v>
      </c>
      <c r="D14" s="1547" t="n">
        <v>10.1420187650224</v>
      </c>
      <c r="E14" s="1547" t="n">
        <v>5.5812053503572</v>
      </c>
      <c r="F14" s="1547" t="n">
        <v>10.2322470513659</v>
      </c>
      <c r="G14" s="1547" t="n">
        <v>50.4901911231966</v>
      </c>
      <c r="H14" s="1547" t="n">
        <v>40.445563528851</v>
      </c>
      <c r="I14" s="1547" t="n">
        <v>33.8108177945969</v>
      </c>
      <c r="J14" s="1547" t="n">
        <v>31.0577010675567</v>
      </c>
      <c r="K14" s="1547" t="n">
        <v>28.4832365110923</v>
      </c>
      <c r="L14" s="1547" t="n">
        <v>33.6721536764243</v>
      </c>
      <c r="M14" s="1547" t="n">
        <v>38.8721767977278</v>
      </c>
      <c r="N14" s="1547" t="n">
        <v>49.0776455847647</v>
      </c>
      <c r="O14" s="1547" t="n">
        <v>59.876747215148</v>
      </c>
      <c r="P14" s="1547" t="n">
        <v>68.1327263740555</v>
      </c>
      <c r="Q14" s="1547" t="n">
        <v>84.8795894196605</v>
      </c>
      <c r="R14" s="1547" t="n">
        <v>91.103821719835</v>
      </c>
      <c r="S14" s="1547" t="n">
        <v>113.153004336155</v>
      </c>
      <c r="T14" s="1547" t="n">
        <v>108.00552371107</v>
      </c>
      <c r="U14" s="1547" t="n">
        <v>97.6776301386012</v>
      </c>
    </row>
    <row r="15" s="1548" customFormat="true" ht="16.5" hidden="false" customHeight="false" outlineLevel="0" collapsed="false">
      <c r="A15" s="1546" t="s">
        <v>564</v>
      </c>
      <c r="B15" s="1549" t="n">
        <v>35.1881487073928</v>
      </c>
      <c r="C15" s="1549" t="n">
        <v>10.3163800820651</v>
      </c>
      <c r="D15" s="1549" t="n">
        <v>9.71228688413012</v>
      </c>
      <c r="E15" s="1549" t="n">
        <v>5.8441582159733</v>
      </c>
      <c r="F15" s="1549" t="n">
        <v>9.16984064742115</v>
      </c>
      <c r="G15" s="1549" t="n">
        <v>49.344329479727</v>
      </c>
      <c r="H15" s="1549" t="n">
        <v>39.3129375904363</v>
      </c>
      <c r="I15" s="1549" t="n">
        <v>32.2860183662223</v>
      </c>
      <c r="J15" s="1549" t="n">
        <v>27.2463655294553</v>
      </c>
      <c r="K15" s="1549" t="n">
        <v>29.6383786647828</v>
      </c>
      <c r="L15" s="1549" t="n">
        <v>32.5731221530705</v>
      </c>
      <c r="M15" s="1549" t="n">
        <v>38.3680512348291</v>
      </c>
      <c r="N15" s="1549" t="n">
        <v>45.0742316252078</v>
      </c>
      <c r="O15" s="1549" t="n">
        <v>55.7661852738988</v>
      </c>
      <c r="P15" s="1549" t="n">
        <v>67.1391169280002</v>
      </c>
      <c r="Q15" s="1549" t="n">
        <v>89.1422534281249</v>
      </c>
      <c r="R15" s="1549" t="n">
        <v>91.2524690145888</v>
      </c>
      <c r="S15" s="1549" t="n">
        <v>104.145135388676</v>
      </c>
      <c r="T15" s="1549" t="n">
        <v>100.72565028338</v>
      </c>
      <c r="U15" s="1549" t="n">
        <v>99.8402555910543</v>
      </c>
    </row>
    <row r="16" s="1548" customFormat="true" ht="16.5" hidden="false" customHeight="false" outlineLevel="0" collapsed="false">
      <c r="A16" s="1546" t="s">
        <v>535</v>
      </c>
      <c r="B16" s="1549" t="n">
        <v>35.4387969109143</v>
      </c>
      <c r="C16" s="1549" t="n">
        <v>8.05561056493326</v>
      </c>
      <c r="D16" s="1549" t="n">
        <v>9.24406646483788</v>
      </c>
      <c r="E16" s="1549" t="n">
        <v>4.97374484440261</v>
      </c>
      <c r="F16" s="1549" t="n">
        <v>9.48743358144884</v>
      </c>
      <c r="G16" s="1549" t="n">
        <v>46.1156491972005</v>
      </c>
      <c r="H16" s="1549" t="n">
        <v>45.2477060530258</v>
      </c>
      <c r="I16" s="1549" t="n">
        <v>34.0285511204775</v>
      </c>
      <c r="J16" s="1549" t="n">
        <v>26.6460712613954</v>
      </c>
      <c r="K16" s="1549" t="n">
        <v>26.9702352584377</v>
      </c>
      <c r="L16" s="1549" t="n">
        <v>32.6522110692833</v>
      </c>
      <c r="M16" s="1549" t="n">
        <v>37.6175548589342</v>
      </c>
      <c r="N16" s="1549" t="n">
        <v>45.3796999166307</v>
      </c>
      <c r="O16" s="1549" t="n">
        <v>55.6476764281445</v>
      </c>
      <c r="P16" s="1549" t="n">
        <v>70.9696542107966</v>
      </c>
      <c r="Q16" s="1549" t="n">
        <v>84.0700268230685</v>
      </c>
      <c r="R16" s="1549" t="n">
        <v>97.9626823406959</v>
      </c>
      <c r="S16" s="1549" t="n">
        <v>103.23285841158</v>
      </c>
      <c r="T16" s="1549" t="n">
        <v>91.0271341177731</v>
      </c>
      <c r="U16" s="1549" t="n">
        <v>77.3623653191549</v>
      </c>
    </row>
    <row r="17" s="1548" customFormat="true" ht="16.5" hidden="false" customHeight="false" outlineLevel="0" collapsed="false">
      <c r="A17" s="1546" t="s">
        <v>537</v>
      </c>
      <c r="B17" s="1549" t="n">
        <v>33.3932920151975</v>
      </c>
      <c r="C17" s="1549" t="n">
        <v>5.94059405940594</v>
      </c>
      <c r="D17" s="1549" t="n">
        <v>8.30919525055718</v>
      </c>
      <c r="E17" s="1549" t="n">
        <v>4.04136366801628</v>
      </c>
      <c r="F17" s="1549" t="n">
        <v>8.35967359026125</v>
      </c>
      <c r="G17" s="1549" t="n">
        <v>44.1123927879232</v>
      </c>
      <c r="H17" s="1549" t="n">
        <v>37.2879249269778</v>
      </c>
      <c r="I17" s="1549" t="n">
        <v>29.6881405524459</v>
      </c>
      <c r="J17" s="1549" t="n">
        <v>28.1647232496468</v>
      </c>
      <c r="K17" s="1549" t="n">
        <v>26.9837037703301</v>
      </c>
      <c r="L17" s="1549" t="n">
        <v>29.8725438130643</v>
      </c>
      <c r="M17" s="1549" t="n">
        <v>35.8082480835492</v>
      </c>
      <c r="N17" s="1549" t="n">
        <v>45.2427110291941</v>
      </c>
      <c r="O17" s="1549" t="n">
        <v>53.8299851326708</v>
      </c>
      <c r="P17" s="1549" t="n">
        <v>68.7960687960688</v>
      </c>
      <c r="Q17" s="1549" t="n">
        <v>76.5461651270052</v>
      </c>
      <c r="R17" s="1549" t="n">
        <v>91.6033077121657</v>
      </c>
      <c r="S17" s="1549" t="n">
        <v>92.1423812426463</v>
      </c>
      <c r="T17" s="1549" t="n">
        <v>90.0387360893392</v>
      </c>
      <c r="U17" s="1549" t="n">
        <v>76.7449725539166</v>
      </c>
    </row>
    <row r="18" s="1548" customFormat="true" ht="16.5" hidden="false" customHeight="false" outlineLevel="0" collapsed="false">
      <c r="A18" s="1546" t="s">
        <v>539</v>
      </c>
      <c r="B18" s="1549" t="n">
        <v>30.7199866285319</v>
      </c>
      <c r="C18" s="1549" t="n">
        <v>6.87123309185857</v>
      </c>
      <c r="D18" s="1549" t="n">
        <v>8.6085683950759</v>
      </c>
      <c r="E18" s="1549" t="n">
        <v>3.57760566890123</v>
      </c>
      <c r="F18" s="1549" t="n">
        <v>6.11945287472845</v>
      </c>
      <c r="G18" s="1549" t="n">
        <v>40.3304001982122</v>
      </c>
      <c r="H18" s="1549" t="n">
        <v>34.3815723476412</v>
      </c>
      <c r="I18" s="1549" t="n">
        <v>29.5090346376507</v>
      </c>
      <c r="J18" s="1549" t="n">
        <v>26.258377273555</v>
      </c>
      <c r="K18" s="1549" t="n">
        <v>26.7326247166579</v>
      </c>
      <c r="L18" s="1549" t="n">
        <v>27.6988322265439</v>
      </c>
      <c r="M18" s="1549" t="n">
        <v>31.7849657112186</v>
      </c>
      <c r="N18" s="1549" t="n">
        <v>39.6276906843893</v>
      </c>
      <c r="O18" s="1549" t="n">
        <v>43.5409987081638</v>
      </c>
      <c r="P18" s="1549" t="n">
        <v>62.1907968826163</v>
      </c>
      <c r="Q18" s="1549" t="n">
        <v>71.2583419864862</v>
      </c>
      <c r="R18" s="1549" t="n">
        <v>77.4483843351186</v>
      </c>
      <c r="S18" s="1549" t="n">
        <v>79.3167568990768</v>
      </c>
      <c r="T18" s="1549" t="n">
        <v>88.4039301861534</v>
      </c>
      <c r="U18" s="1549" t="n">
        <v>70.4638872577804</v>
      </c>
    </row>
    <row r="19" s="1548" customFormat="true" ht="16.5" hidden="false" customHeight="false" outlineLevel="0" collapsed="false">
      <c r="A19" s="1546" t="s">
        <v>541</v>
      </c>
      <c r="B19" s="1549" t="n">
        <v>28.4076038220524</v>
      </c>
      <c r="C19" s="1549" t="n">
        <v>4.26908011996115</v>
      </c>
      <c r="D19" s="1549" t="n">
        <v>7.43379278302617</v>
      </c>
      <c r="E19" s="1549" t="n">
        <v>5.36923023752981</v>
      </c>
      <c r="F19" s="1549" t="n">
        <v>8.13394696786194</v>
      </c>
      <c r="G19" s="1549" t="n">
        <v>36.3860641374354</v>
      </c>
      <c r="H19" s="1549" t="n">
        <v>32.890493314754</v>
      </c>
      <c r="I19" s="1549" t="n">
        <v>24.0207714161555</v>
      </c>
      <c r="J19" s="1549" t="n">
        <v>21.2696241025081</v>
      </c>
      <c r="K19" s="1549" t="n">
        <v>24.5609980677645</v>
      </c>
      <c r="L19" s="1549" t="n">
        <v>25.8201753036008</v>
      </c>
      <c r="M19" s="1549" t="n">
        <v>29.1380951455934</v>
      </c>
      <c r="N19" s="1549" t="n">
        <v>37.5055484125519</v>
      </c>
      <c r="O19" s="1549" t="n">
        <v>46.2437316680859</v>
      </c>
      <c r="P19" s="1549" t="n">
        <v>52.3029874804036</v>
      </c>
      <c r="Q19" s="1549" t="n">
        <v>63.6992084590162</v>
      </c>
      <c r="R19" s="1549" t="n">
        <v>69.6257615317668</v>
      </c>
      <c r="S19" s="1549" t="n">
        <v>80.8844186355231</v>
      </c>
      <c r="T19" s="1549" t="n">
        <v>74.3952338266591</v>
      </c>
      <c r="U19" s="1549" t="n">
        <v>60.4082324763136</v>
      </c>
    </row>
    <row r="20" s="1548" customFormat="true" ht="16.5" hidden="false" customHeight="false" outlineLevel="0" collapsed="false">
      <c r="A20" s="1546" t="s">
        <v>543</v>
      </c>
      <c r="B20" s="1549" t="n">
        <v>25.6604930494729</v>
      </c>
      <c r="C20" s="1549" t="n">
        <v>5.71437279044252</v>
      </c>
      <c r="D20" s="1549" t="n">
        <v>5.53772057927722</v>
      </c>
      <c r="E20" s="1549" t="n">
        <v>2.90217508760555</v>
      </c>
      <c r="F20" s="1549" t="n">
        <v>6.3230216922616</v>
      </c>
      <c r="G20" s="1549" t="n">
        <v>32.9810435344685</v>
      </c>
      <c r="H20" s="1549" t="n">
        <v>28.9191993424251</v>
      </c>
      <c r="I20" s="1549" t="n">
        <v>22.8926208899036</v>
      </c>
      <c r="J20" s="1549" t="n">
        <v>20.1888155016367</v>
      </c>
      <c r="K20" s="1549" t="n">
        <v>19.9745722155241</v>
      </c>
      <c r="L20" s="1549" t="n">
        <v>23.2189350693895</v>
      </c>
      <c r="M20" s="1549" t="n">
        <v>25.5708980944122</v>
      </c>
      <c r="N20" s="1549" t="n">
        <v>30.9134882288069</v>
      </c>
      <c r="O20" s="1549" t="n">
        <v>40.0523381873792</v>
      </c>
      <c r="P20" s="1549" t="n">
        <v>52.4984101641252</v>
      </c>
      <c r="Q20" s="1549" t="n">
        <v>57.2429625712157</v>
      </c>
      <c r="R20" s="1549" t="n">
        <v>67.4491246041422</v>
      </c>
      <c r="S20" s="1549" t="n">
        <v>65.6999662778934</v>
      </c>
      <c r="T20" s="1549" t="n">
        <v>85.7022923905693</v>
      </c>
      <c r="U20" s="1549" t="n">
        <v>65.517342538357</v>
      </c>
    </row>
    <row r="21" s="1548" customFormat="true" ht="16.5" hidden="false" customHeight="false" outlineLevel="0" collapsed="false">
      <c r="A21" s="1546" t="s">
        <v>545</v>
      </c>
      <c r="B21" s="1549" t="n">
        <v>24.9453109892344</v>
      </c>
      <c r="C21" s="1549" t="n">
        <v>4.61860944327992</v>
      </c>
      <c r="D21" s="1549" t="n">
        <v>5.17768074420531</v>
      </c>
      <c r="E21" s="1549" t="n">
        <v>2.96256429690326</v>
      </c>
      <c r="F21" s="1549" t="n">
        <v>4.37392018845348</v>
      </c>
      <c r="G21" s="1549" t="n">
        <v>31.187624750499</v>
      </c>
      <c r="H21" s="1549" t="n">
        <v>31.7633133226143</v>
      </c>
      <c r="I21" s="1549" t="n">
        <v>21.4269570140556</v>
      </c>
      <c r="J21" s="1549" t="n">
        <v>21.1660532578216</v>
      </c>
      <c r="K21" s="1549" t="n">
        <v>19.0279048584242</v>
      </c>
      <c r="L21" s="1549" t="n">
        <v>22.7020592682388</v>
      </c>
      <c r="M21" s="1549" t="n">
        <v>24.9048169028992</v>
      </c>
      <c r="N21" s="1549" t="n">
        <v>29.5547661406691</v>
      </c>
      <c r="O21" s="1549" t="n">
        <v>40.5093147453906</v>
      </c>
      <c r="P21" s="1549" t="n">
        <v>45.6465584341911</v>
      </c>
      <c r="Q21" s="1549" t="n">
        <v>55.1996564010429</v>
      </c>
      <c r="R21" s="1549" t="n">
        <v>63.037099596876</v>
      </c>
      <c r="S21" s="1549" t="n">
        <v>67.7062857642074</v>
      </c>
      <c r="T21" s="1549" t="n">
        <v>68.0682878629851</v>
      </c>
      <c r="U21" s="1549" t="n">
        <v>53.9147598508663</v>
      </c>
    </row>
    <row r="22" s="1548" customFormat="true" ht="16.5" hidden="false" customHeight="false" outlineLevel="0" collapsed="false">
      <c r="A22" s="1546" t="s">
        <v>547</v>
      </c>
      <c r="B22" s="1549" t="n">
        <v>21.789417898476</v>
      </c>
      <c r="C22" s="1549" t="n">
        <v>4.08084525434796</v>
      </c>
      <c r="D22" s="1549" t="n">
        <v>4.71202778750101</v>
      </c>
      <c r="E22" s="1549" t="n">
        <v>3.58675399381965</v>
      </c>
      <c r="F22" s="1549" t="n">
        <v>3.35940605700912</v>
      </c>
      <c r="G22" s="1549" t="n">
        <v>26.8956640347338</v>
      </c>
      <c r="H22" s="1549" t="n">
        <v>25.0365533679172</v>
      </c>
      <c r="I22" s="1549" t="n">
        <v>18.7935536447852</v>
      </c>
      <c r="J22" s="1549" t="n">
        <v>15.3638776500012</v>
      </c>
      <c r="K22" s="1549" t="n">
        <v>16.5842077267005</v>
      </c>
      <c r="L22" s="1549" t="n">
        <v>18.92131220922</v>
      </c>
      <c r="M22" s="1549" t="n">
        <v>20.8224632251829</v>
      </c>
      <c r="N22" s="1549" t="n">
        <v>25.3972149993565</v>
      </c>
      <c r="O22" s="1549" t="n">
        <v>35.8321080399837</v>
      </c>
      <c r="P22" s="1549" t="n">
        <v>40.9615038907008</v>
      </c>
      <c r="Q22" s="1549" t="n">
        <v>53.6854367987055</v>
      </c>
      <c r="R22" s="1549" t="n">
        <v>59.286113420468</v>
      </c>
      <c r="S22" s="1549" t="n">
        <v>66.4258514996022</v>
      </c>
      <c r="T22" s="1549" t="n">
        <v>64.5538722236792</v>
      </c>
      <c r="U22" s="1549" t="n">
        <v>51.6684607104413</v>
      </c>
    </row>
    <row r="23" s="1548" customFormat="true" ht="16.5" hidden="false" customHeight="false" outlineLevel="0" collapsed="false">
      <c r="A23" s="1546" t="s">
        <v>548</v>
      </c>
      <c r="B23" s="1549" t="n">
        <v>20.6</v>
      </c>
      <c r="C23" s="1549" t="n">
        <v>4.55</v>
      </c>
      <c r="D23" s="1549" t="n">
        <v>4.01</v>
      </c>
      <c r="E23" s="1549" t="n">
        <v>1.98</v>
      </c>
      <c r="F23" s="1549" t="n">
        <v>3.33</v>
      </c>
      <c r="G23" s="1549" t="n">
        <v>22.79</v>
      </c>
      <c r="H23" s="1549" t="n">
        <v>24.37</v>
      </c>
      <c r="I23" s="1549" t="n">
        <v>19.38</v>
      </c>
      <c r="J23" s="1549" t="n">
        <v>12.96</v>
      </c>
      <c r="K23" s="1549" t="n">
        <v>16.06</v>
      </c>
      <c r="L23" s="1549" t="n">
        <v>17.15</v>
      </c>
      <c r="M23" s="1549" t="n">
        <v>20.27</v>
      </c>
      <c r="N23" s="1549" t="n">
        <v>23.03</v>
      </c>
      <c r="O23" s="1549" t="n">
        <v>31.18</v>
      </c>
      <c r="P23" s="1549" t="n">
        <v>38.15</v>
      </c>
      <c r="Q23" s="1549" t="n">
        <v>51.61</v>
      </c>
      <c r="R23" s="1549" t="n">
        <v>59.41</v>
      </c>
      <c r="S23" s="1549" t="n">
        <v>66.52</v>
      </c>
      <c r="T23" s="1549" t="n">
        <v>66.63</v>
      </c>
      <c r="U23" s="1549" t="n">
        <v>53.21</v>
      </c>
    </row>
    <row r="24" s="1548" customFormat="true" ht="16.5" hidden="false" customHeight="false" outlineLevel="0" collapsed="false">
      <c r="A24" s="1546" t="s">
        <v>549</v>
      </c>
      <c r="B24" s="1549" t="n">
        <v>19.87</v>
      </c>
      <c r="C24" s="1549" t="n">
        <v>3.08</v>
      </c>
      <c r="D24" s="1549" t="n">
        <v>5.53</v>
      </c>
      <c r="E24" s="1549" t="n">
        <v>2.95</v>
      </c>
      <c r="F24" s="1549" t="n">
        <v>3.21</v>
      </c>
      <c r="G24" s="1549" t="n">
        <v>23.02</v>
      </c>
      <c r="H24" s="1549" t="n">
        <v>22.85</v>
      </c>
      <c r="I24" s="1549" t="n">
        <v>16.98</v>
      </c>
      <c r="J24" s="1549" t="n">
        <v>14.94</v>
      </c>
      <c r="K24" s="1549" t="n">
        <v>15.19</v>
      </c>
      <c r="L24" s="1549" t="n">
        <v>15.46</v>
      </c>
      <c r="M24" s="1549" t="n">
        <v>18.43</v>
      </c>
      <c r="N24" s="1549" t="n">
        <v>21.35</v>
      </c>
      <c r="O24" s="1549" t="n">
        <v>29.38</v>
      </c>
      <c r="P24" s="1549" t="n">
        <v>35.26</v>
      </c>
      <c r="Q24" s="1549" t="n">
        <v>50.05</v>
      </c>
      <c r="R24" s="1549" t="n">
        <v>52.72</v>
      </c>
      <c r="S24" s="1549" t="n">
        <v>66.74</v>
      </c>
      <c r="T24" s="1549" t="n">
        <v>62.12</v>
      </c>
      <c r="U24" s="1549" t="n">
        <v>53.38</v>
      </c>
    </row>
    <row r="25" s="1548" customFormat="true" ht="16.5" hidden="false" customHeight="false" outlineLevel="0" collapsed="false">
      <c r="A25" s="1546" t="s">
        <v>550</v>
      </c>
      <c r="B25" s="1549" t="n">
        <v>21.4157951247583</v>
      </c>
      <c r="C25" s="1549" t="n">
        <v>1.88504967105883</v>
      </c>
      <c r="D25" s="1549" t="n">
        <v>3.19331582644892</v>
      </c>
      <c r="E25" s="1549" t="n">
        <v>2.01164156440822</v>
      </c>
      <c r="F25" s="1549" t="n">
        <v>3.21702548874041</v>
      </c>
      <c r="G25" s="1549" t="n">
        <v>26.8007775930679</v>
      </c>
      <c r="H25" s="1549" t="n">
        <v>24.223367099239</v>
      </c>
      <c r="I25" s="1549" t="n">
        <v>17.4609951420092</v>
      </c>
      <c r="J25" s="1549" t="n">
        <v>17.0261317955272</v>
      </c>
      <c r="K25" s="1549" t="n">
        <v>15.7047173575327</v>
      </c>
      <c r="L25" s="1549" t="n">
        <v>17.162025118964</v>
      </c>
      <c r="M25" s="1549" t="n">
        <v>21.5404847742784</v>
      </c>
      <c r="N25" s="1549" t="n">
        <v>23.2197106569773</v>
      </c>
      <c r="O25" s="1549" t="n">
        <v>28.3978528129344</v>
      </c>
      <c r="P25" s="1549" t="n">
        <v>38.8317439027998</v>
      </c>
      <c r="Q25" s="1549" t="n">
        <v>52.2024170593999</v>
      </c>
      <c r="R25" s="1549" t="n">
        <v>63.1513544437673</v>
      </c>
      <c r="S25" s="1549" t="n">
        <v>66.0307174897763</v>
      </c>
      <c r="T25" s="1549" t="n">
        <v>65.0336882583897</v>
      </c>
      <c r="U25" s="1549" t="n">
        <v>42.8506199290506</v>
      </c>
    </row>
    <row r="26" s="1548" customFormat="true" ht="16.5" hidden="false" customHeight="false" outlineLevel="0" collapsed="false">
      <c r="A26" s="1546" t="s">
        <v>551</v>
      </c>
      <c r="B26" s="1547" t="n">
        <v>21.3200737667513</v>
      </c>
      <c r="C26" s="1547" t="n">
        <v>2.48591109884728</v>
      </c>
      <c r="D26" s="1547" t="n">
        <v>3.42392122564295</v>
      </c>
      <c r="E26" s="1547" t="n">
        <v>1.45505003222605</v>
      </c>
      <c r="F26" s="1547" t="n">
        <v>3.03040985365594</v>
      </c>
      <c r="G26" s="1547" t="n">
        <v>28.2130962176543</v>
      </c>
      <c r="H26" s="1547" t="n">
        <v>25.1014539067961</v>
      </c>
      <c r="I26" s="1547" t="n">
        <v>19.2875618956543</v>
      </c>
      <c r="J26" s="1547" t="n">
        <v>17.1581134123352</v>
      </c>
      <c r="K26" s="1547" t="n">
        <v>15.5818597269759</v>
      </c>
      <c r="L26" s="1547" t="n">
        <v>16.2534415234408</v>
      </c>
      <c r="M26" s="1547" t="n">
        <v>19.2625987695319</v>
      </c>
      <c r="N26" s="1547" t="n">
        <v>23.5608912129975</v>
      </c>
      <c r="O26" s="1547" t="n">
        <v>29.0994033625756</v>
      </c>
      <c r="P26" s="1547" t="n">
        <v>35.6923595100344</v>
      </c>
      <c r="Q26" s="1547" t="n">
        <v>48.2387876741385</v>
      </c>
      <c r="R26" s="1547" t="n">
        <v>58.237151215658</v>
      </c>
      <c r="S26" s="1547" t="n">
        <v>63.4661397566708</v>
      </c>
      <c r="T26" s="1547" t="n">
        <v>57.9714509426007</v>
      </c>
      <c r="U26" s="1547" t="n">
        <v>58.0873594726451</v>
      </c>
    </row>
    <row r="27" s="1548" customFormat="true" ht="16.5" hidden="false" customHeight="false" outlineLevel="0" collapsed="false">
      <c r="A27" s="1546" t="s">
        <v>552</v>
      </c>
      <c r="B27" s="1547" t="n">
        <v>20.8031606082427</v>
      </c>
      <c r="C27" s="1547" t="n">
        <v>1.03033300362677</v>
      </c>
      <c r="D27" s="1547" t="n">
        <v>4.1101520756268</v>
      </c>
      <c r="E27" s="1547" t="n">
        <v>1.90469711914561</v>
      </c>
      <c r="F27" s="1547" t="n">
        <v>3.03660534789582</v>
      </c>
      <c r="G27" s="1547" t="n">
        <v>24.2581568052258</v>
      </c>
      <c r="H27" s="1547" t="n">
        <v>24.331021058747</v>
      </c>
      <c r="I27" s="1547" t="n">
        <v>18.0941555877452</v>
      </c>
      <c r="J27" s="1547" t="n">
        <v>16.1988712759182</v>
      </c>
      <c r="K27" s="1547" t="n">
        <v>16.2882033627883</v>
      </c>
      <c r="L27" s="1547" t="n">
        <v>18.2214229945014</v>
      </c>
      <c r="M27" s="1547" t="n">
        <v>19.1146511054365</v>
      </c>
      <c r="N27" s="1547" t="n">
        <v>22.8575782395855</v>
      </c>
      <c r="O27" s="1547" t="n">
        <v>27.8088714686242</v>
      </c>
      <c r="P27" s="1547" t="n">
        <v>32.8468380392248</v>
      </c>
      <c r="Q27" s="1547" t="n">
        <v>44.4763903347158</v>
      </c>
      <c r="R27" s="1547" t="n">
        <v>54.5594664084185</v>
      </c>
      <c r="S27" s="1547" t="n">
        <v>61.1068361472654</v>
      </c>
      <c r="T27" s="1547" t="n">
        <v>65.9866763072733</v>
      </c>
      <c r="U27" s="1547" t="n">
        <v>43.9868752674878</v>
      </c>
    </row>
    <row r="28" s="1548" customFormat="true" ht="16.5" hidden="false" customHeight="false" outlineLevel="0" collapsed="false">
      <c r="A28" s="1546" t="s">
        <v>553</v>
      </c>
      <c r="B28" s="1547" t="n">
        <v>18.0081164374177</v>
      </c>
      <c r="C28" s="1547" t="n">
        <v>2.07839714012554</v>
      </c>
      <c r="D28" s="1547" t="n">
        <v>3.86228456403895</v>
      </c>
      <c r="E28" s="1547" t="n">
        <v>1.85917068116438</v>
      </c>
      <c r="F28" s="1547" t="n">
        <v>2.53571022150975</v>
      </c>
      <c r="G28" s="1547" t="n">
        <v>18.8294289108538</v>
      </c>
      <c r="H28" s="1547" t="n">
        <v>20.8376623867971</v>
      </c>
      <c r="I28" s="1547" t="n">
        <v>14.7915143522512</v>
      </c>
      <c r="J28" s="1547" t="n">
        <v>13.3414210071747</v>
      </c>
      <c r="K28" s="1547" t="n">
        <v>12.2305557164048</v>
      </c>
      <c r="L28" s="1547" t="n">
        <v>15.7403645175578</v>
      </c>
      <c r="M28" s="1547" t="n">
        <v>16.4229515069138</v>
      </c>
      <c r="N28" s="1547" t="n">
        <v>19.4488567323753</v>
      </c>
      <c r="O28" s="1547" t="n">
        <v>22.7805821459937</v>
      </c>
      <c r="P28" s="1547" t="n">
        <v>31.2557077038245</v>
      </c>
      <c r="Q28" s="1547" t="n">
        <v>39.7024069079496</v>
      </c>
      <c r="R28" s="1547" t="n">
        <v>51.1963557656728</v>
      </c>
      <c r="S28" s="1547" t="n">
        <v>57.7470153910993</v>
      </c>
      <c r="T28" s="1547" t="n">
        <v>54.8475667174392</v>
      </c>
      <c r="U28" s="1547" t="n">
        <v>43.4770794271895</v>
      </c>
    </row>
    <row r="29" s="1548" customFormat="true" ht="16.5" hidden="false" customHeight="false" outlineLevel="0" collapsed="false">
      <c r="A29" s="1510" t="s">
        <v>733</v>
      </c>
      <c r="B29" s="1547" t="n">
        <v>16.8321209220263</v>
      </c>
      <c r="C29" s="1547" t="n">
        <v>3.16128896288647</v>
      </c>
      <c r="D29" s="1547" t="n">
        <v>3.29566854990584</v>
      </c>
      <c r="E29" s="1547" t="n">
        <v>1.64200180918745</v>
      </c>
      <c r="F29" s="1547" t="n">
        <v>1.6994984591214</v>
      </c>
      <c r="G29" s="1547" t="n">
        <v>17.54346812668</v>
      </c>
      <c r="H29" s="1547" t="n">
        <v>20.0729135020181</v>
      </c>
      <c r="I29" s="1547" t="n">
        <v>12.2146264418245</v>
      </c>
      <c r="J29" s="1547" t="n">
        <v>13.4798104157174</v>
      </c>
      <c r="K29" s="1547" t="n">
        <v>11.9378967715348</v>
      </c>
      <c r="L29" s="1547" t="n">
        <v>12.6604808651929</v>
      </c>
      <c r="M29" s="1547" t="n">
        <v>15.0310686346213</v>
      </c>
      <c r="N29" s="1547" t="n">
        <v>16.3379225004453</v>
      </c>
      <c r="O29" s="1547" t="n">
        <v>19.771867540118</v>
      </c>
      <c r="P29" s="1547" t="n">
        <v>28.8407142144048</v>
      </c>
      <c r="Q29" s="1547" t="n">
        <v>38.6400808795118</v>
      </c>
      <c r="R29" s="1547" t="n">
        <v>47.9052636115596</v>
      </c>
      <c r="S29" s="1547" t="n">
        <v>58.1547967611009</v>
      </c>
      <c r="T29" s="1547" t="n">
        <v>57.0050837320574</v>
      </c>
      <c r="U29" s="1547" t="n">
        <v>48.6228588215035</v>
      </c>
    </row>
    <row r="30" s="1548" customFormat="true" ht="19.9" hidden="false" customHeight="true" outlineLevel="0" collapsed="false">
      <c r="A30" s="1546" t="s">
        <v>557</v>
      </c>
      <c r="B30" s="1547" t="n">
        <v>16.0106409449545</v>
      </c>
      <c r="C30" s="1547" t="n">
        <v>3.24178006143173</v>
      </c>
      <c r="D30" s="1547" t="n">
        <v>2.6534812769758</v>
      </c>
      <c r="E30" s="1547" t="n">
        <v>1.70820914846939</v>
      </c>
      <c r="F30" s="1547" t="n">
        <v>2.33837751676</v>
      </c>
      <c r="G30" s="1547" t="n">
        <v>14.6389316805401</v>
      </c>
      <c r="H30" s="1547" t="n">
        <v>17.9442620283018</v>
      </c>
      <c r="I30" s="1547" t="n">
        <v>13.0784953039077</v>
      </c>
      <c r="J30" s="1547" t="n">
        <v>11.7473127380883</v>
      </c>
      <c r="K30" s="1547" t="n">
        <v>11.4645366880331</v>
      </c>
      <c r="L30" s="1547" t="n">
        <v>12.8648980189925</v>
      </c>
      <c r="M30" s="1547" t="n">
        <v>12.679802626508</v>
      </c>
      <c r="N30" s="1547" t="n">
        <v>15.7851059460017</v>
      </c>
      <c r="O30" s="1547" t="n">
        <v>19.7940595903931</v>
      </c>
      <c r="P30" s="1547" t="n">
        <v>24.8738255141259</v>
      </c>
      <c r="Q30" s="1547" t="n">
        <v>37.3380217661015</v>
      </c>
      <c r="R30" s="1547" t="n">
        <v>44.62196225079</v>
      </c>
      <c r="S30" s="1547" t="n">
        <v>56.5127971210766</v>
      </c>
      <c r="T30" s="1547" t="n">
        <v>54.6653656701504</v>
      </c>
      <c r="U30" s="1547" t="n">
        <v>46.6118153889615</v>
      </c>
    </row>
    <row r="31" s="1548" customFormat="true" ht="19.9" hidden="false" customHeight="true" outlineLevel="0" collapsed="false">
      <c r="A31" s="1546" t="s">
        <v>558</v>
      </c>
      <c r="B31" s="1547" t="n">
        <v>16.3</v>
      </c>
      <c r="C31" s="1547" t="n">
        <v>4.1</v>
      </c>
      <c r="D31" s="1547" t="n">
        <v>2.7</v>
      </c>
      <c r="E31" s="1547" t="n">
        <v>0.7</v>
      </c>
      <c r="F31" s="1547" t="n">
        <v>2.6</v>
      </c>
      <c r="G31" s="1547" t="n">
        <v>18.4</v>
      </c>
      <c r="H31" s="1547" t="n">
        <v>19</v>
      </c>
      <c r="I31" s="1547" t="n">
        <v>14.2</v>
      </c>
      <c r="J31" s="1547" t="n">
        <v>10.1</v>
      </c>
      <c r="K31" s="1547" t="n">
        <v>11.1</v>
      </c>
      <c r="L31" s="1547" t="n">
        <v>12.6</v>
      </c>
      <c r="M31" s="1547" t="n">
        <v>12.9</v>
      </c>
      <c r="N31" s="1547" t="n">
        <v>16.1</v>
      </c>
      <c r="O31" s="1547" t="n">
        <v>20.1</v>
      </c>
      <c r="P31" s="1547" t="n">
        <v>24.3</v>
      </c>
      <c r="Q31" s="1547" t="n">
        <v>34.5</v>
      </c>
      <c r="R31" s="1547" t="n">
        <v>42.5</v>
      </c>
      <c r="S31" s="1547" t="n">
        <v>56.2</v>
      </c>
      <c r="T31" s="1547" t="n">
        <v>56.6</v>
      </c>
      <c r="U31" s="1547" t="n">
        <v>45.1</v>
      </c>
    </row>
    <row r="32" customFormat="false" ht="6" hidden="false" customHeight="true" outlineLevel="0" collapsed="false">
      <c r="A32" s="1550"/>
      <c r="B32" s="1551"/>
      <c r="C32" s="1552"/>
      <c r="D32" s="1552"/>
      <c r="E32" s="1552"/>
      <c r="F32" s="1552"/>
      <c r="G32" s="1552"/>
      <c r="H32" s="1552"/>
      <c r="I32" s="1552"/>
      <c r="J32" s="1552"/>
      <c r="K32" s="1552"/>
      <c r="L32" s="1552"/>
      <c r="M32" s="1552"/>
      <c r="N32" s="1552"/>
      <c r="O32" s="1552"/>
      <c r="P32" s="1552"/>
      <c r="Q32" s="1552"/>
      <c r="R32" s="1552"/>
      <c r="S32" s="1552"/>
      <c r="T32" s="1552"/>
      <c r="U32" s="1552"/>
    </row>
    <row r="33" s="1491" customFormat="true" ht="19.5" hidden="false" customHeight="true" outlineLevel="0" collapsed="false">
      <c r="A33" s="1520" t="s">
        <v>507</v>
      </c>
    </row>
    <row r="34" s="1451" customFormat="true" ht="16.5" hidden="false" customHeight="false" outlineLevel="0" collapsed="false">
      <c r="A34" s="1521" t="s">
        <v>734</v>
      </c>
    </row>
    <row r="35" s="1555" customFormat="true" ht="16.5" hidden="false" customHeight="false" outlineLevel="0" collapsed="false">
      <c r="A35" s="1553"/>
      <c r="B35" s="1554" t="n">
        <v>19.8735415173972</v>
      </c>
      <c r="C35" s="1554" t="n">
        <v>3.08266835773045</v>
      </c>
      <c r="D35" s="1554" t="n">
        <v>5.52886794162966</v>
      </c>
      <c r="E35" s="1554" t="n">
        <v>2.95370847525798</v>
      </c>
      <c r="F35" s="1554" t="n">
        <v>3.21250206959268</v>
      </c>
      <c r="G35" s="1554" t="n">
        <v>23.0226379254379</v>
      </c>
      <c r="H35" s="1554" t="n">
        <v>22.852172061286</v>
      </c>
      <c r="I35" s="1554" t="n">
        <v>16.9788956053402</v>
      </c>
      <c r="J35" s="1554" t="n">
        <v>14.938425337314</v>
      </c>
      <c r="K35" s="1554" t="n">
        <v>15.1881757161566</v>
      </c>
      <c r="L35" s="1554" t="n">
        <v>15.4640202049219</v>
      </c>
      <c r="M35" s="1554" t="n">
        <v>18.4311818502704</v>
      </c>
      <c r="N35" s="1554" t="n">
        <v>21.3462763158455</v>
      </c>
      <c r="O35" s="1554" t="n">
        <v>29.383816626027</v>
      </c>
      <c r="P35" s="1554" t="n">
        <v>35.2632075612264</v>
      </c>
      <c r="Q35" s="1554" t="n">
        <v>50.0488572177602</v>
      </c>
      <c r="R35" s="1554" t="n">
        <v>52.7184648112696</v>
      </c>
      <c r="S35" s="1554" t="n">
        <v>66.7417511366955</v>
      </c>
      <c r="T35" s="1554" t="n">
        <v>62.1166239614877</v>
      </c>
      <c r="U35" s="1554" t="n">
        <v>53.3802478046433</v>
      </c>
    </row>
  </sheetData>
  <mergeCells count="3">
    <mergeCell ref="A1:U1"/>
    <mergeCell ref="A4:A5"/>
    <mergeCell ref="B4:B5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9" width="2.99"/>
    <col collapsed="false" customWidth="true" hidden="false" outlineLevel="0" max="2" min="2" style="190" width="11.62"/>
    <col collapsed="false" customWidth="true" hidden="false" outlineLevel="0" max="3" min="3" style="191" width="19.87"/>
    <col collapsed="false" customWidth="true" hidden="false" outlineLevel="0" max="4" min="4" style="189" width="4.75"/>
    <col collapsed="false" customWidth="true" hidden="false" outlineLevel="0" max="5" min="5" style="189" width="6.12"/>
    <col collapsed="false" customWidth="true" hidden="false" outlineLevel="0" max="6" min="6" style="189" width="5.62"/>
    <col collapsed="false" customWidth="true" hidden="false" outlineLevel="0" max="7" min="7" style="189" width="11.62"/>
    <col collapsed="false" customWidth="true" hidden="false" outlineLevel="0" max="8" min="8" style="192" width="19.87"/>
    <col collapsed="false" customWidth="true" hidden="false" outlineLevel="0" max="9" min="9" style="189" width="4.37"/>
    <col collapsed="false" customWidth="true" hidden="false" outlineLevel="0" max="10" min="10" style="189" width="7.87"/>
    <col collapsed="false" customWidth="true" hidden="false" outlineLevel="0" max="11" min="11" style="189" width="5.62"/>
    <col collapsed="false" customWidth="true" hidden="false" outlineLevel="0" max="12" min="12" style="189" width="11.62"/>
    <col collapsed="false" customWidth="true" hidden="false" outlineLevel="0" max="13" min="13" style="192" width="19.87"/>
    <col collapsed="false" customWidth="true" hidden="false" outlineLevel="0" max="14" min="14" style="189" width="4.24"/>
    <col collapsed="false" customWidth="true" hidden="false" outlineLevel="0" max="15" min="15" style="189" width="7.87"/>
    <col collapsed="false" customWidth="true" hidden="false" outlineLevel="0" max="16" min="16" style="189" width="5.62"/>
    <col collapsed="false" customWidth="true" hidden="false" outlineLevel="0" max="20" min="17" style="189" width="8.62"/>
    <col collapsed="false" customWidth="false" hidden="false" outlineLevel="0" max="257" min="21" style="189" width="8.99"/>
  </cols>
  <sheetData>
    <row r="1" s="194" customFormat="true" ht="25.5" hidden="false" customHeight="false" outlineLevel="0" collapsed="false">
      <c r="A1" s="193" t="s">
        <v>171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</row>
    <row r="2" s="194" customFormat="true" ht="3.95" hidden="false" customHeight="true" outlineLevel="0" collapsed="false">
      <c r="A2" s="195"/>
      <c r="B2" s="196"/>
      <c r="C2" s="197"/>
      <c r="D2" s="196"/>
      <c r="E2" s="196"/>
      <c r="F2" s="196"/>
      <c r="G2" s="196"/>
      <c r="H2" s="197"/>
      <c r="I2" s="196"/>
      <c r="J2" s="196"/>
      <c r="K2" s="196"/>
      <c r="L2" s="196"/>
      <c r="M2" s="197"/>
      <c r="N2" s="196"/>
      <c r="O2" s="196"/>
      <c r="P2" s="196"/>
    </row>
    <row r="3" s="96" customFormat="true" ht="16.5" hidden="false" customHeight="false" outlineLevel="0" collapsed="false">
      <c r="A3" s="102" t="s">
        <v>6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3.95" hidden="false" customHeight="true" outlineLevel="0" collapsed="false"/>
    <row r="5" s="192" customFormat="true" ht="16.5" hidden="false" customHeight="false" outlineLevel="0" collapsed="false">
      <c r="A5" s="198" t="s">
        <v>61</v>
      </c>
      <c r="B5" s="199"/>
      <c r="C5" s="200" t="s">
        <v>62</v>
      </c>
      <c r="D5" s="199"/>
      <c r="E5" s="201"/>
      <c r="F5" s="202"/>
      <c r="G5" s="203"/>
      <c r="H5" s="200" t="s">
        <v>63</v>
      </c>
      <c r="I5" s="203"/>
      <c r="J5" s="204"/>
      <c r="K5" s="205"/>
      <c r="L5" s="206"/>
      <c r="M5" s="200" t="s">
        <v>64</v>
      </c>
      <c r="N5" s="203"/>
      <c r="O5" s="204"/>
      <c r="P5" s="207"/>
    </row>
    <row r="6" s="192" customFormat="true" ht="16.5" hidden="false" customHeight="false" outlineLevel="0" collapsed="false">
      <c r="A6" s="208"/>
      <c r="B6" s="209" t="s">
        <v>66</v>
      </c>
      <c r="C6" s="210"/>
      <c r="D6" s="198" t="s">
        <v>67</v>
      </c>
      <c r="E6" s="211" t="s">
        <v>68</v>
      </c>
      <c r="F6" s="198" t="s">
        <v>67</v>
      </c>
      <c r="G6" s="209" t="s">
        <v>66</v>
      </c>
      <c r="H6" s="210"/>
      <c r="I6" s="198" t="s">
        <v>67</v>
      </c>
      <c r="J6" s="198" t="s">
        <v>68</v>
      </c>
      <c r="K6" s="198" t="s">
        <v>67</v>
      </c>
      <c r="L6" s="209" t="s">
        <v>66</v>
      </c>
      <c r="M6" s="212"/>
      <c r="N6" s="198" t="s">
        <v>67</v>
      </c>
      <c r="O6" s="198" t="s">
        <v>68</v>
      </c>
      <c r="P6" s="213" t="s">
        <v>67</v>
      </c>
    </row>
    <row r="7" s="192" customFormat="true" ht="16.5" hidden="false" customHeight="false" outlineLevel="0" collapsed="false">
      <c r="A7" s="208"/>
      <c r="B7" s="214" t="s">
        <v>69</v>
      </c>
      <c r="C7" s="215" t="s">
        <v>70</v>
      </c>
      <c r="D7" s="216"/>
      <c r="E7" s="217" t="s">
        <v>71</v>
      </c>
      <c r="F7" s="218" t="s">
        <v>72</v>
      </c>
      <c r="G7" s="214" t="s">
        <v>69</v>
      </c>
      <c r="H7" s="215" t="s">
        <v>70</v>
      </c>
      <c r="I7" s="218"/>
      <c r="J7" s="218" t="s">
        <v>73</v>
      </c>
      <c r="K7" s="218" t="s">
        <v>72</v>
      </c>
      <c r="L7" s="214" t="s">
        <v>69</v>
      </c>
      <c r="M7" s="219" t="s">
        <v>70</v>
      </c>
      <c r="N7" s="218"/>
      <c r="O7" s="218" t="s">
        <v>74</v>
      </c>
      <c r="P7" s="220" t="s">
        <v>72</v>
      </c>
    </row>
    <row r="8" s="192" customFormat="true" ht="16.5" hidden="false" customHeight="false" outlineLevel="0" collapsed="false">
      <c r="A8" s="221" t="s">
        <v>75</v>
      </c>
      <c r="B8" s="222" t="s">
        <v>76</v>
      </c>
      <c r="C8" s="223"/>
      <c r="D8" s="221" t="s">
        <v>77</v>
      </c>
      <c r="E8" s="224" t="s">
        <v>78</v>
      </c>
      <c r="F8" s="225" t="s">
        <v>79</v>
      </c>
      <c r="G8" s="222" t="s">
        <v>76</v>
      </c>
      <c r="H8" s="223"/>
      <c r="I8" s="221" t="s">
        <v>77</v>
      </c>
      <c r="J8" s="221" t="s">
        <v>78</v>
      </c>
      <c r="K8" s="225" t="s">
        <v>79</v>
      </c>
      <c r="L8" s="222" t="s">
        <v>76</v>
      </c>
      <c r="M8" s="226"/>
      <c r="N8" s="221" t="s">
        <v>77</v>
      </c>
      <c r="O8" s="221" t="s">
        <v>78</v>
      </c>
      <c r="P8" s="227" t="s">
        <v>79</v>
      </c>
    </row>
    <row r="9" customFormat="false" ht="3.95" hidden="false" customHeight="true" outlineLevel="0" collapsed="false">
      <c r="A9" s="228"/>
      <c r="B9" s="229"/>
      <c r="C9" s="230"/>
      <c r="D9" s="231"/>
      <c r="E9" s="231"/>
      <c r="F9" s="228"/>
      <c r="G9" s="232"/>
      <c r="H9" s="233"/>
      <c r="I9" s="231"/>
      <c r="J9" s="231"/>
      <c r="K9" s="228"/>
      <c r="L9" s="232"/>
      <c r="M9" s="233"/>
      <c r="N9" s="231"/>
      <c r="O9" s="231"/>
      <c r="P9" s="234"/>
    </row>
    <row r="10" s="190" customFormat="true" ht="15" hidden="false" customHeight="false" outlineLevel="0" collapsed="false">
      <c r="A10" s="235" t="s">
        <v>65</v>
      </c>
      <c r="B10" s="236" t="s">
        <v>80</v>
      </c>
      <c r="C10" s="237" t="s">
        <v>81</v>
      </c>
      <c r="D10" s="238" t="n">
        <v>574</v>
      </c>
      <c r="E10" s="239" t="n">
        <v>16.254986939</v>
      </c>
      <c r="F10" s="240" t="n">
        <v>100</v>
      </c>
      <c r="G10" s="236" t="s">
        <v>80</v>
      </c>
      <c r="H10" s="237" t="s">
        <v>81</v>
      </c>
      <c r="I10" s="238" t="n">
        <v>332</v>
      </c>
      <c r="J10" s="239" t="n">
        <v>18.021499866</v>
      </c>
      <c r="K10" s="240" t="n">
        <v>100</v>
      </c>
      <c r="L10" s="241" t="s">
        <v>80</v>
      </c>
      <c r="M10" s="237" t="s">
        <v>81</v>
      </c>
      <c r="N10" s="238" t="n">
        <v>242</v>
      </c>
      <c r="O10" s="239" t="n">
        <v>14.328174401</v>
      </c>
      <c r="P10" s="239" t="n">
        <v>100</v>
      </c>
    </row>
    <row r="11" customFormat="false" ht="3.95" hidden="false" customHeight="true" outlineLevel="0" collapsed="false">
      <c r="A11" s="235"/>
      <c r="B11" s="242"/>
      <c r="C11" s="243"/>
      <c r="D11" s="238"/>
      <c r="E11" s="239"/>
      <c r="F11" s="240"/>
      <c r="G11" s="242"/>
      <c r="H11" s="243"/>
      <c r="I11" s="238"/>
      <c r="J11" s="239"/>
      <c r="K11" s="240"/>
      <c r="L11" s="244"/>
      <c r="M11" s="243"/>
      <c r="N11" s="238"/>
      <c r="O11" s="239"/>
      <c r="P11" s="239"/>
    </row>
    <row r="12" s="190" customFormat="true" ht="15" hidden="false" customHeight="true" outlineLevel="0" collapsed="false">
      <c r="A12" s="235" t="n">
        <v>1</v>
      </c>
      <c r="B12" s="236" t="s">
        <v>92</v>
      </c>
      <c r="C12" s="237" t="s">
        <v>93</v>
      </c>
      <c r="D12" s="238" t="n">
        <v>150</v>
      </c>
      <c r="E12" s="239" t="n">
        <v>4.2478188866</v>
      </c>
      <c r="F12" s="240" t="n">
        <v>26.132404181</v>
      </c>
      <c r="G12" s="236" t="s">
        <v>92</v>
      </c>
      <c r="H12" s="237" t="s">
        <v>93</v>
      </c>
      <c r="I12" s="238" t="n">
        <v>105</v>
      </c>
      <c r="J12" s="239" t="n">
        <v>5.6995707409</v>
      </c>
      <c r="K12" s="240" t="n">
        <v>31.626506024</v>
      </c>
      <c r="L12" s="241" t="s">
        <v>82</v>
      </c>
      <c r="M12" s="237" t="s">
        <v>83</v>
      </c>
      <c r="N12" s="238" t="n">
        <v>49</v>
      </c>
      <c r="O12" s="239" t="n">
        <v>2.9011592796</v>
      </c>
      <c r="P12" s="239" t="n">
        <v>20.247933884</v>
      </c>
    </row>
    <row r="13" s="190" customFormat="true" ht="15" hidden="false" customHeight="true" outlineLevel="0" collapsed="false">
      <c r="A13" s="235" t="n">
        <v>2</v>
      </c>
      <c r="B13" s="236" t="s">
        <v>82</v>
      </c>
      <c r="C13" s="237" t="s">
        <v>83</v>
      </c>
      <c r="D13" s="238" t="n">
        <v>107</v>
      </c>
      <c r="E13" s="239" t="n">
        <v>3.0301108058</v>
      </c>
      <c r="F13" s="240" t="n">
        <v>18.641114983</v>
      </c>
      <c r="G13" s="236" t="s">
        <v>82</v>
      </c>
      <c r="H13" s="237" t="s">
        <v>83</v>
      </c>
      <c r="I13" s="238" t="n">
        <v>58</v>
      </c>
      <c r="J13" s="239" t="n">
        <v>3.148334314</v>
      </c>
      <c r="K13" s="240" t="n">
        <v>17.469879518</v>
      </c>
      <c r="L13" s="241" t="s">
        <v>92</v>
      </c>
      <c r="M13" s="237" t="s">
        <v>93</v>
      </c>
      <c r="N13" s="238" t="n">
        <v>45</v>
      </c>
      <c r="O13" s="239" t="n">
        <v>2.6643299506</v>
      </c>
      <c r="P13" s="239" t="n">
        <v>18.595041322</v>
      </c>
    </row>
    <row r="14" s="190" customFormat="true" ht="22.5" hidden="false" customHeight="false" outlineLevel="0" collapsed="false">
      <c r="A14" s="235" t="n">
        <v>3</v>
      </c>
      <c r="B14" s="236" t="s">
        <v>166</v>
      </c>
      <c r="C14" s="237" t="s">
        <v>172</v>
      </c>
      <c r="D14" s="238" t="n">
        <v>43</v>
      </c>
      <c r="E14" s="239" t="n">
        <v>1.2177080808</v>
      </c>
      <c r="F14" s="240" t="n">
        <v>7.4912891986</v>
      </c>
      <c r="G14" s="236" t="s">
        <v>166</v>
      </c>
      <c r="H14" s="237" t="s">
        <v>172</v>
      </c>
      <c r="I14" s="238" t="n">
        <v>22</v>
      </c>
      <c r="J14" s="239" t="n">
        <v>1.1941957743</v>
      </c>
      <c r="K14" s="240" t="n">
        <v>6.6265060241</v>
      </c>
      <c r="L14" s="241" t="s">
        <v>166</v>
      </c>
      <c r="M14" s="237" t="s">
        <v>172</v>
      </c>
      <c r="N14" s="238" t="n">
        <v>21</v>
      </c>
      <c r="O14" s="239" t="n">
        <v>1.243353977</v>
      </c>
      <c r="P14" s="239" t="n">
        <v>8.6776859504</v>
      </c>
    </row>
    <row r="15" s="190" customFormat="true" ht="22.5" hidden="false" customHeight="false" outlineLevel="0" collapsed="false">
      <c r="A15" s="235" t="n">
        <v>4</v>
      </c>
      <c r="B15" s="236" t="s">
        <v>84</v>
      </c>
      <c r="C15" s="237" t="s">
        <v>85</v>
      </c>
      <c r="D15" s="238" t="n">
        <v>26</v>
      </c>
      <c r="E15" s="239" t="n">
        <v>0.736288607</v>
      </c>
      <c r="F15" s="240" t="n">
        <v>4.5296167247</v>
      </c>
      <c r="G15" s="236" t="s">
        <v>84</v>
      </c>
      <c r="H15" s="237" t="s">
        <v>85</v>
      </c>
      <c r="I15" s="238" t="n">
        <v>11</v>
      </c>
      <c r="J15" s="239" t="n">
        <v>0.5970978871</v>
      </c>
      <c r="K15" s="240" t="n">
        <v>3.313253012</v>
      </c>
      <c r="L15" s="241" t="s">
        <v>84</v>
      </c>
      <c r="M15" s="237" t="s">
        <v>85</v>
      </c>
      <c r="N15" s="238" t="n">
        <v>15</v>
      </c>
      <c r="O15" s="239" t="n">
        <v>0.8881099835</v>
      </c>
      <c r="P15" s="239" t="n">
        <v>6.1983471074</v>
      </c>
      <c r="R15" s="189"/>
      <c r="S15" s="245"/>
    </row>
    <row r="16" s="190" customFormat="true" ht="15" hidden="false" customHeight="true" outlineLevel="0" collapsed="false">
      <c r="A16" s="235" t="n">
        <v>5</v>
      </c>
      <c r="B16" s="236" t="s">
        <v>88</v>
      </c>
      <c r="C16" s="237" t="s">
        <v>89</v>
      </c>
      <c r="D16" s="238" t="n">
        <v>18</v>
      </c>
      <c r="E16" s="239" t="n">
        <v>0.5097382664</v>
      </c>
      <c r="F16" s="240" t="n">
        <v>3.1358885017</v>
      </c>
      <c r="G16" s="236" t="s">
        <v>88</v>
      </c>
      <c r="H16" s="237" t="s">
        <v>89</v>
      </c>
      <c r="I16" s="238" t="n">
        <v>9</v>
      </c>
      <c r="J16" s="239" t="n">
        <v>0.4885346349</v>
      </c>
      <c r="K16" s="240" t="n">
        <v>2.7108433735</v>
      </c>
      <c r="L16" s="241" t="s">
        <v>88</v>
      </c>
      <c r="M16" s="237" t="s">
        <v>89</v>
      </c>
      <c r="N16" s="238" t="n">
        <v>9</v>
      </c>
      <c r="O16" s="239" t="n">
        <v>0.5328659901</v>
      </c>
      <c r="P16" s="239" t="n">
        <v>3.7190082645</v>
      </c>
    </row>
    <row r="17" s="190" customFormat="true" ht="15" hidden="false" customHeight="true" outlineLevel="0" collapsed="false">
      <c r="A17" s="235" t="n">
        <v>6</v>
      </c>
      <c r="B17" s="236" t="s">
        <v>170</v>
      </c>
      <c r="C17" s="237" t="s">
        <v>173</v>
      </c>
      <c r="D17" s="238" t="n">
        <v>13</v>
      </c>
      <c r="E17" s="239" t="n">
        <v>0.3681443035</v>
      </c>
      <c r="F17" s="240" t="n">
        <v>2.2648083624</v>
      </c>
      <c r="G17" s="236" t="s">
        <v>86</v>
      </c>
      <c r="H17" s="237" t="s">
        <v>87</v>
      </c>
      <c r="I17" s="238" t="n">
        <v>7</v>
      </c>
      <c r="J17" s="239" t="n">
        <v>0.3799713827</v>
      </c>
      <c r="K17" s="240" t="n">
        <v>2.1084337349</v>
      </c>
      <c r="L17" s="241" t="s">
        <v>104</v>
      </c>
      <c r="M17" s="237" t="s">
        <v>105</v>
      </c>
      <c r="N17" s="238" t="n">
        <v>8</v>
      </c>
      <c r="O17" s="239" t="n">
        <v>0.4736586579</v>
      </c>
      <c r="P17" s="239" t="n">
        <v>3.305785124</v>
      </c>
    </row>
    <row r="18" s="190" customFormat="true" ht="15" hidden="false" customHeight="true" outlineLevel="0" collapsed="false">
      <c r="A18" s="235" t="n">
        <v>7</v>
      </c>
      <c r="B18" s="236" t="s">
        <v>104</v>
      </c>
      <c r="C18" s="237" t="s">
        <v>105</v>
      </c>
      <c r="D18" s="238" t="n">
        <v>12</v>
      </c>
      <c r="E18" s="239" t="n">
        <v>0.3398255109</v>
      </c>
      <c r="F18" s="240" t="n">
        <v>2.0905923345</v>
      </c>
      <c r="G18" s="236" t="s">
        <v>170</v>
      </c>
      <c r="H18" s="237" t="s">
        <v>173</v>
      </c>
      <c r="I18" s="238" t="n">
        <v>6</v>
      </c>
      <c r="J18" s="239" t="n">
        <v>0.3256897566</v>
      </c>
      <c r="K18" s="240" t="n">
        <v>1.8072289157</v>
      </c>
      <c r="L18" s="241" t="s">
        <v>170</v>
      </c>
      <c r="M18" s="237" t="s">
        <v>173</v>
      </c>
      <c r="N18" s="238" t="n">
        <v>7</v>
      </c>
      <c r="O18" s="239" t="n">
        <v>0.4144513257</v>
      </c>
      <c r="P18" s="239" t="n">
        <v>2.8925619835</v>
      </c>
    </row>
    <row r="19" s="190" customFormat="true" ht="22.5" hidden="false" customHeight="false" outlineLevel="0" collapsed="false">
      <c r="A19" s="235" t="n">
        <v>8</v>
      </c>
      <c r="B19" s="236" t="s">
        <v>86</v>
      </c>
      <c r="C19" s="237" t="s">
        <v>87</v>
      </c>
      <c r="D19" s="238" t="n">
        <v>11</v>
      </c>
      <c r="E19" s="239" t="n">
        <v>0.3115067184</v>
      </c>
      <c r="F19" s="240" t="n">
        <v>1.9163763066</v>
      </c>
      <c r="G19" s="236" t="s">
        <v>107</v>
      </c>
      <c r="H19" s="237" t="s">
        <v>108</v>
      </c>
      <c r="I19" s="238" t="n">
        <v>5</v>
      </c>
      <c r="J19" s="239" t="n">
        <v>0.2714081305</v>
      </c>
      <c r="K19" s="240" t="n">
        <v>1.5060240964</v>
      </c>
      <c r="L19" s="241" t="s">
        <v>86</v>
      </c>
      <c r="M19" s="237" t="s">
        <v>87</v>
      </c>
      <c r="N19" s="238" t="n">
        <v>4</v>
      </c>
      <c r="O19" s="239" t="n">
        <v>0.2368293289</v>
      </c>
      <c r="P19" s="239" t="n">
        <v>1.652892562</v>
      </c>
    </row>
    <row r="20" s="190" customFormat="true" ht="22.5" hidden="false" customHeight="false" outlineLevel="0" collapsed="false">
      <c r="A20" s="235" t="n">
        <v>9</v>
      </c>
      <c r="B20" s="236" t="s">
        <v>107</v>
      </c>
      <c r="C20" s="237" t="s">
        <v>108</v>
      </c>
      <c r="D20" s="238" t="n">
        <v>8</v>
      </c>
      <c r="E20" s="239" t="n">
        <v>0.2265503406</v>
      </c>
      <c r="F20" s="240" t="n">
        <v>1.393728223</v>
      </c>
      <c r="G20" s="236" t="s">
        <v>104</v>
      </c>
      <c r="H20" s="237" t="s">
        <v>105</v>
      </c>
      <c r="I20" s="238" t="n">
        <v>4</v>
      </c>
      <c r="J20" s="239" t="n">
        <v>0.2171265044</v>
      </c>
      <c r="K20" s="240" t="n">
        <v>1.2048192771</v>
      </c>
      <c r="L20" s="241" t="s">
        <v>174</v>
      </c>
      <c r="M20" s="237" t="s">
        <v>175</v>
      </c>
      <c r="N20" s="238" t="n">
        <v>3</v>
      </c>
      <c r="O20" s="239" t="n">
        <v>0.1776219967</v>
      </c>
      <c r="P20" s="239" t="n">
        <v>1.2396694215</v>
      </c>
      <c r="Q20" s="189"/>
      <c r="R20" s="189"/>
    </row>
    <row r="21" s="190" customFormat="true" ht="22.5" hidden="false" customHeight="false" outlineLevel="0" collapsed="false">
      <c r="A21" s="235" t="n">
        <v>10</v>
      </c>
      <c r="B21" s="236" t="s">
        <v>111</v>
      </c>
      <c r="C21" s="237" t="s">
        <v>112</v>
      </c>
      <c r="D21" s="238" t="n">
        <v>6</v>
      </c>
      <c r="E21" s="239" t="n">
        <v>0.1699127555</v>
      </c>
      <c r="F21" s="240" t="n">
        <v>1.0452961672</v>
      </c>
      <c r="G21" s="236" t="s">
        <v>111</v>
      </c>
      <c r="H21" s="237" t="s">
        <v>112</v>
      </c>
      <c r="I21" s="238" t="n">
        <v>4</v>
      </c>
      <c r="J21" s="239" t="n">
        <v>0.2171265044</v>
      </c>
      <c r="K21" s="240" t="n">
        <v>1.2048192771</v>
      </c>
      <c r="L21" s="241" t="s">
        <v>107</v>
      </c>
      <c r="M21" s="237" t="s">
        <v>108</v>
      </c>
      <c r="N21" s="238" t="n">
        <v>3</v>
      </c>
      <c r="O21" s="239" t="n">
        <v>0.1776219967</v>
      </c>
      <c r="P21" s="239" t="n">
        <v>1.2396694215</v>
      </c>
    </row>
    <row r="22" s="190" customFormat="true" ht="15" hidden="false" customHeight="true" outlineLevel="0" collapsed="false">
      <c r="A22" s="235"/>
      <c r="B22" s="246"/>
      <c r="C22" s="237" t="s">
        <v>106</v>
      </c>
      <c r="D22" s="238" t="n">
        <v>180</v>
      </c>
      <c r="E22" s="239" t="n">
        <v>5.0973826639</v>
      </c>
      <c r="F22" s="240" t="n">
        <v>31.358885017</v>
      </c>
      <c r="G22" s="246"/>
      <c r="H22" s="237" t="s">
        <v>106</v>
      </c>
      <c r="I22" s="238" t="n">
        <v>101</v>
      </c>
      <c r="J22" s="239" t="n">
        <v>5.4824442365</v>
      </c>
      <c r="K22" s="240" t="n">
        <v>30.421686747</v>
      </c>
      <c r="L22" s="247"/>
      <c r="M22" s="237" t="s">
        <v>106</v>
      </c>
      <c r="N22" s="238" t="n">
        <v>78</v>
      </c>
      <c r="O22" s="239" t="n">
        <v>4.6181719144</v>
      </c>
      <c r="P22" s="239" t="n">
        <v>32.231404959</v>
      </c>
    </row>
    <row r="23" s="190" customFormat="true" ht="3.95" hidden="false" customHeight="true" outlineLevel="0" collapsed="false">
      <c r="A23" s="235"/>
      <c r="B23" s="246"/>
      <c r="C23" s="243"/>
      <c r="D23" s="238"/>
      <c r="E23" s="239"/>
      <c r="F23" s="240"/>
      <c r="G23" s="246"/>
      <c r="H23" s="243"/>
      <c r="I23" s="238"/>
      <c r="J23" s="239"/>
      <c r="K23" s="240"/>
      <c r="L23" s="247"/>
      <c r="M23" s="243"/>
      <c r="N23" s="238"/>
      <c r="O23" s="239"/>
      <c r="P23" s="239"/>
    </row>
    <row r="24" s="190" customFormat="true" ht="3.95" hidden="false" customHeight="true" outlineLevel="0" collapsed="false">
      <c r="A24" s="248"/>
      <c r="B24" s="249"/>
      <c r="C24" s="250"/>
      <c r="D24" s="251"/>
      <c r="E24" s="252"/>
      <c r="F24" s="253"/>
      <c r="G24" s="249"/>
      <c r="H24" s="250"/>
      <c r="I24" s="251"/>
      <c r="J24" s="252"/>
      <c r="K24" s="253"/>
      <c r="L24" s="254"/>
      <c r="M24" s="250"/>
      <c r="N24" s="251"/>
      <c r="O24" s="252"/>
      <c r="P24" s="252"/>
    </row>
    <row r="25" s="190" customFormat="true" ht="22.5" hidden="false" customHeight="false" outlineLevel="0" collapsed="false">
      <c r="A25" s="235" t="n">
        <v>11</v>
      </c>
      <c r="B25" s="236" t="s">
        <v>102</v>
      </c>
      <c r="C25" s="237" t="s">
        <v>103</v>
      </c>
      <c r="D25" s="238" t="n">
        <v>6</v>
      </c>
      <c r="E25" s="239" t="n">
        <v>0.1699127555</v>
      </c>
      <c r="F25" s="240" t="n">
        <v>1.0452961672</v>
      </c>
      <c r="G25" s="236" t="s">
        <v>102</v>
      </c>
      <c r="H25" s="237" t="s">
        <v>103</v>
      </c>
      <c r="I25" s="238" t="n">
        <v>4</v>
      </c>
      <c r="J25" s="239" t="n">
        <v>0.2171265044</v>
      </c>
      <c r="K25" s="240" t="n">
        <v>1.2048192771</v>
      </c>
      <c r="L25" s="241" t="s">
        <v>111</v>
      </c>
      <c r="M25" s="237" t="s">
        <v>112</v>
      </c>
      <c r="N25" s="238" t="n">
        <v>2</v>
      </c>
      <c r="O25" s="239" t="n">
        <v>0.1184146645</v>
      </c>
      <c r="P25" s="239" t="n">
        <v>0.826446281</v>
      </c>
      <c r="Q25" s="189"/>
      <c r="R25" s="189"/>
    </row>
    <row r="26" s="190" customFormat="true" ht="15" hidden="false" customHeight="false" outlineLevel="0" collapsed="false">
      <c r="A26" s="235" t="n">
        <v>12</v>
      </c>
      <c r="B26" s="236" t="s">
        <v>174</v>
      </c>
      <c r="C26" s="237" t="s">
        <v>175</v>
      </c>
      <c r="D26" s="238" t="n">
        <v>5</v>
      </c>
      <c r="E26" s="239" t="n">
        <v>0.1415939629</v>
      </c>
      <c r="F26" s="240" t="n">
        <v>0.8710801394</v>
      </c>
      <c r="G26" s="236" t="s">
        <v>96</v>
      </c>
      <c r="H26" s="237" t="s">
        <v>97</v>
      </c>
      <c r="I26" s="238" t="n">
        <v>3</v>
      </c>
      <c r="J26" s="239" t="n">
        <v>0.1628448783</v>
      </c>
      <c r="K26" s="240" t="n">
        <v>0.9036144578</v>
      </c>
      <c r="L26" s="241" t="s">
        <v>102</v>
      </c>
      <c r="M26" s="237" t="s">
        <v>103</v>
      </c>
      <c r="N26" s="238" t="n">
        <v>2</v>
      </c>
      <c r="O26" s="239" t="n">
        <v>0.1184146645</v>
      </c>
      <c r="P26" s="239" t="n">
        <v>0.826446281</v>
      </c>
    </row>
    <row r="27" s="190" customFormat="true" ht="21" hidden="false" customHeight="false" outlineLevel="0" collapsed="false">
      <c r="A27" s="235" t="n">
        <v>13</v>
      </c>
      <c r="B27" s="236" t="s">
        <v>96</v>
      </c>
      <c r="C27" s="237" t="s">
        <v>97</v>
      </c>
      <c r="D27" s="238" t="n">
        <v>4</v>
      </c>
      <c r="E27" s="239" t="n">
        <v>0.1132751703</v>
      </c>
      <c r="F27" s="240" t="n">
        <v>0.6968641115</v>
      </c>
      <c r="G27" s="236" t="s">
        <v>98</v>
      </c>
      <c r="H27" s="237" t="s">
        <v>99</v>
      </c>
      <c r="I27" s="238" t="n">
        <v>3</v>
      </c>
      <c r="J27" s="239" t="n">
        <v>0.1628448783</v>
      </c>
      <c r="K27" s="240" t="n">
        <v>0.9036144578</v>
      </c>
      <c r="L27" s="241" t="s">
        <v>133</v>
      </c>
      <c r="M27" s="237" t="s">
        <v>132</v>
      </c>
      <c r="N27" s="238" t="n">
        <v>1</v>
      </c>
      <c r="O27" s="239" t="n">
        <v>0.0592073322</v>
      </c>
      <c r="P27" s="239" t="n">
        <v>0.4132231405</v>
      </c>
      <c r="Q27" s="189"/>
      <c r="R27" s="189"/>
    </row>
    <row r="28" s="190" customFormat="true" ht="21" hidden="false" customHeight="false" outlineLevel="0" collapsed="false">
      <c r="A28" s="235" t="n">
        <v>14</v>
      </c>
      <c r="B28" s="236" t="s">
        <v>98</v>
      </c>
      <c r="C28" s="237" t="s">
        <v>99</v>
      </c>
      <c r="D28" s="238" t="n">
        <v>4</v>
      </c>
      <c r="E28" s="239" t="n">
        <v>0.1132751703</v>
      </c>
      <c r="F28" s="240" t="n">
        <v>0.6968641115</v>
      </c>
      <c r="G28" s="236" t="s">
        <v>174</v>
      </c>
      <c r="H28" s="237" t="s">
        <v>175</v>
      </c>
      <c r="I28" s="238" t="n">
        <v>2</v>
      </c>
      <c r="J28" s="239" t="n">
        <v>0.1085632522</v>
      </c>
      <c r="K28" s="240" t="n">
        <v>0.6024096386</v>
      </c>
      <c r="L28" s="241" t="s">
        <v>90</v>
      </c>
      <c r="M28" s="237" t="s">
        <v>91</v>
      </c>
      <c r="N28" s="238" t="n">
        <v>1</v>
      </c>
      <c r="O28" s="239" t="n">
        <v>0.0592073322</v>
      </c>
      <c r="P28" s="239" t="n">
        <v>0.4132231405</v>
      </c>
    </row>
    <row r="29" s="261" customFormat="true" ht="22.5" hidden="false" customHeight="false" outlineLevel="0" collapsed="false">
      <c r="A29" s="255" t="n">
        <v>15</v>
      </c>
      <c r="B29" s="256" t="s">
        <v>146</v>
      </c>
      <c r="C29" s="257" t="s">
        <v>145</v>
      </c>
      <c r="D29" s="258" t="n">
        <v>3</v>
      </c>
      <c r="E29" s="259" t="n">
        <v>0.0849563777</v>
      </c>
      <c r="F29" s="260" t="n">
        <v>0.5226480836</v>
      </c>
      <c r="G29" s="256" t="s">
        <v>146</v>
      </c>
      <c r="H29" s="257" t="s">
        <v>145</v>
      </c>
      <c r="I29" s="258" t="n">
        <v>2</v>
      </c>
      <c r="J29" s="259" t="n">
        <v>0.1085632522</v>
      </c>
      <c r="K29" s="260" t="n">
        <v>0.6024096386</v>
      </c>
      <c r="L29" s="256" t="s">
        <v>141</v>
      </c>
      <c r="M29" s="257" t="s">
        <v>140</v>
      </c>
      <c r="N29" s="258" t="n">
        <v>1</v>
      </c>
      <c r="O29" s="259" t="n">
        <v>0.0592073322</v>
      </c>
      <c r="P29" s="259" t="n">
        <v>0.4132231405</v>
      </c>
    </row>
    <row r="30" s="261" customFormat="true" ht="2.1" hidden="false" customHeight="true" outlineLevel="0" collapsed="false">
      <c r="A30" s="262"/>
      <c r="B30" s="263"/>
      <c r="C30" s="264"/>
      <c r="D30" s="265"/>
      <c r="E30" s="266"/>
      <c r="F30" s="266"/>
      <c r="G30" s="236"/>
      <c r="H30" s="267"/>
      <c r="I30" s="265"/>
      <c r="J30" s="266"/>
      <c r="K30" s="266"/>
      <c r="L30" s="268"/>
      <c r="M30" s="267"/>
      <c r="N30" s="265"/>
      <c r="O30" s="266"/>
      <c r="P30" s="266"/>
    </row>
    <row r="31" s="270" customFormat="true" ht="15" hidden="false" customHeight="true" outlineLevel="0" collapsed="false">
      <c r="A31" s="269" t="s">
        <v>176</v>
      </c>
      <c r="B31" s="194"/>
      <c r="I31" s="271"/>
      <c r="J31" s="271"/>
      <c r="K31" s="271"/>
      <c r="L31" s="194"/>
      <c r="M31" s="194"/>
      <c r="N31" s="271"/>
      <c r="O31" s="271"/>
      <c r="P31" s="271"/>
    </row>
    <row r="32" s="273" customFormat="true" ht="16.5" hidden="false" customHeight="false" outlineLevel="0" collapsed="false">
      <c r="A32" s="272" t="s">
        <v>65</v>
      </c>
      <c r="B32" s="189"/>
      <c r="C32" s="191"/>
      <c r="H32" s="191"/>
      <c r="I32" s="272"/>
      <c r="J32" s="272"/>
      <c r="K32" s="272"/>
      <c r="M32" s="191"/>
      <c r="N32" s="272"/>
      <c r="O32" s="272"/>
      <c r="P32" s="272"/>
      <c r="R32" s="0"/>
      <c r="S32" s="97"/>
    </row>
    <row r="33" s="245" customFormat="true" ht="16.5" hidden="false" customHeight="false" outlineLevel="0" collapsed="false">
      <c r="A33" s="189"/>
      <c r="B33" s="63"/>
      <c r="C33" s="189"/>
      <c r="D33" s="189"/>
      <c r="E33" s="274"/>
      <c r="F33" s="189"/>
      <c r="G33" s="189"/>
      <c r="H33" s="192"/>
      <c r="I33" s="189"/>
      <c r="J33" s="189"/>
      <c r="K33" s="189"/>
      <c r="L33" s="189"/>
      <c r="M33" s="183"/>
      <c r="N33" s="97"/>
    </row>
    <row r="34" s="245" customFormat="true" ht="16.5" hidden="false" customHeight="false" outlineLevel="0" collapsed="false">
      <c r="A34" s="189"/>
      <c r="B34" s="63"/>
      <c r="C34" s="189"/>
      <c r="D34" s="189"/>
      <c r="E34" s="189"/>
      <c r="F34" s="189"/>
      <c r="G34" s="189"/>
      <c r="H34" s="192"/>
      <c r="I34" s="189"/>
      <c r="J34" s="189"/>
      <c r="K34" s="189"/>
      <c r="L34" s="189"/>
      <c r="M34" s="183"/>
      <c r="N34" s="97"/>
    </row>
    <row r="35" s="245" customFormat="true" ht="16.5" hidden="false" customHeight="false" outlineLevel="0" collapsed="false">
      <c r="A35" s="189"/>
      <c r="B35" s="63"/>
      <c r="C35" s="189"/>
      <c r="D35" s="189"/>
      <c r="E35" s="189"/>
      <c r="F35" s="189"/>
      <c r="G35" s="189"/>
      <c r="H35" s="192"/>
      <c r="I35" s="189"/>
      <c r="J35" s="189"/>
      <c r="K35" s="189"/>
      <c r="L35" s="189"/>
      <c r="M35" s="183"/>
      <c r="N35" s="97"/>
    </row>
    <row r="36" s="245" customFormat="true" ht="16.5" hidden="false" customHeight="false" outlineLevel="0" collapsed="false">
      <c r="A36" s="189"/>
      <c r="B36" s="275"/>
      <c r="C36" s="189"/>
      <c r="D36" s="189"/>
      <c r="E36" s="189"/>
      <c r="F36" s="189"/>
      <c r="G36" s="189"/>
      <c r="H36" s="192"/>
      <c r="I36" s="189"/>
      <c r="J36" s="189"/>
      <c r="K36" s="189"/>
      <c r="L36" s="189"/>
      <c r="M36" s="183"/>
      <c r="N36" s="97"/>
    </row>
    <row r="37" s="245" customFormat="true" ht="16.5" hidden="false" customHeight="false" outlineLevel="0" collapsed="false">
      <c r="A37" s="189"/>
      <c r="B37" s="275"/>
      <c r="C37" s="189"/>
      <c r="D37" s="189"/>
      <c r="E37" s="189"/>
      <c r="F37" s="189"/>
      <c r="G37" s="189"/>
      <c r="H37" s="192"/>
      <c r="I37" s="189"/>
      <c r="J37" s="189"/>
      <c r="K37" s="189"/>
      <c r="L37" s="189"/>
      <c r="M37" s="183"/>
      <c r="N37" s="97"/>
    </row>
    <row r="38" s="245" customFormat="true" ht="16.5" hidden="false" customHeight="false" outlineLevel="0" collapsed="false">
      <c r="A38" s="189"/>
      <c r="B38" s="275"/>
      <c r="C38" s="189"/>
      <c r="D38" s="189"/>
      <c r="E38" s="189"/>
      <c r="F38" s="189"/>
      <c r="G38" s="189"/>
      <c r="H38" s="192"/>
      <c r="I38" s="189"/>
      <c r="J38" s="189"/>
      <c r="K38" s="189"/>
      <c r="L38" s="189"/>
      <c r="M38" s="183"/>
      <c r="N38" s="97"/>
    </row>
    <row r="39" s="245" customFormat="true" ht="16.5" hidden="false" customHeight="false" outlineLevel="0" collapsed="false">
      <c r="A39" s="189"/>
      <c r="B39" s="189"/>
      <c r="C39" s="189"/>
      <c r="D39" s="189"/>
      <c r="E39" s="189"/>
      <c r="F39" s="189"/>
      <c r="G39" s="189"/>
      <c r="H39" s="192"/>
      <c r="I39" s="189"/>
      <c r="J39" s="189"/>
      <c r="K39" s="189"/>
      <c r="L39" s="189"/>
      <c r="M39" s="183"/>
      <c r="N39" s="97"/>
    </row>
    <row r="40" s="245" customFormat="true" ht="16.5" hidden="false" customHeight="false" outlineLevel="0" collapsed="false">
      <c r="A40" s="189"/>
      <c r="B40" s="189"/>
      <c r="C40" s="189"/>
      <c r="D40" s="189"/>
      <c r="E40" s="189"/>
      <c r="F40" s="189"/>
      <c r="G40" s="189"/>
      <c r="H40" s="192"/>
      <c r="I40" s="189"/>
      <c r="J40" s="189"/>
      <c r="K40" s="189"/>
      <c r="L40" s="189"/>
      <c r="M40" s="183"/>
      <c r="N40" s="97"/>
    </row>
    <row r="41" s="245" customFormat="true" ht="16.5" hidden="false" customHeight="false" outlineLevel="0" collapsed="false">
      <c r="A41" s="189"/>
      <c r="B41" s="189"/>
      <c r="C41" s="189"/>
      <c r="D41" s="189"/>
      <c r="E41" s="189"/>
      <c r="F41" s="189"/>
      <c r="G41" s="189"/>
      <c r="H41" s="192"/>
      <c r="I41" s="189"/>
      <c r="J41" s="189"/>
      <c r="K41" s="189"/>
      <c r="L41" s="189"/>
      <c r="M41" s="183"/>
      <c r="N41" s="97"/>
    </row>
    <row r="42" s="245" customFormat="true" ht="16.5" hidden="false" customHeight="false" outlineLevel="0" collapsed="false">
      <c r="A42" s="189"/>
      <c r="B42" s="189"/>
      <c r="C42" s="189"/>
      <c r="D42" s="189"/>
      <c r="E42" s="189"/>
      <c r="F42" s="189"/>
      <c r="G42" s="189"/>
      <c r="H42" s="192"/>
      <c r="I42" s="189"/>
      <c r="J42" s="189"/>
      <c r="K42" s="189"/>
      <c r="L42" s="189"/>
      <c r="M42" s="183"/>
      <c r="N42" s="97"/>
    </row>
    <row r="43" s="245" customFormat="true" ht="16.5" hidden="false" customHeight="false" outlineLevel="0" collapsed="false">
      <c r="A43" s="189"/>
      <c r="B43" s="189"/>
      <c r="C43" s="192"/>
      <c r="D43" s="189"/>
      <c r="E43" s="189"/>
      <c r="F43" s="189"/>
      <c r="G43" s="189"/>
      <c r="H43" s="192"/>
      <c r="I43" s="189"/>
      <c r="J43" s="189"/>
      <c r="K43" s="189"/>
      <c r="L43" s="189"/>
      <c r="M43" s="192"/>
      <c r="N43" s="189"/>
      <c r="O43" s="189"/>
      <c r="P43" s="189"/>
      <c r="Q43" s="189"/>
      <c r="R43" s="183"/>
      <c r="S43" s="97"/>
    </row>
    <row r="44" s="245" customFormat="true" ht="16.5" hidden="false" customHeight="false" outlineLevel="0" collapsed="false">
      <c r="A44" s="189"/>
      <c r="B44" s="189"/>
      <c r="C44" s="192"/>
      <c r="D44" s="189"/>
      <c r="E44" s="189"/>
      <c r="F44" s="189"/>
      <c r="G44" s="189"/>
      <c r="H44" s="192"/>
      <c r="I44" s="189"/>
      <c r="J44" s="189"/>
      <c r="K44" s="189"/>
      <c r="L44" s="189"/>
      <c r="M44" s="192"/>
      <c r="N44" s="189"/>
      <c r="O44" s="189"/>
      <c r="P44" s="189"/>
      <c r="Q44" s="189"/>
      <c r="R44" s="183"/>
      <c r="S44" s="97"/>
    </row>
    <row r="45" s="245" customFormat="true" ht="16.5" hidden="false" customHeight="false" outlineLevel="0" collapsed="false">
      <c r="A45" s="189"/>
      <c r="B45" s="189"/>
      <c r="C45" s="192"/>
      <c r="D45" s="189"/>
      <c r="E45" s="189"/>
      <c r="F45" s="189"/>
      <c r="G45" s="189"/>
      <c r="H45" s="192"/>
      <c r="I45" s="189"/>
      <c r="J45" s="189"/>
      <c r="K45" s="189"/>
      <c r="L45" s="189"/>
      <c r="M45" s="192"/>
      <c r="N45" s="189"/>
      <c r="O45" s="189"/>
      <c r="P45" s="189"/>
      <c r="Q45" s="189"/>
      <c r="R45" s="183"/>
      <c r="S45" s="97"/>
    </row>
    <row r="46" s="245" customFormat="true" ht="16.5" hidden="false" customHeight="false" outlineLevel="0" collapsed="false">
      <c r="A46" s="189"/>
      <c r="B46" s="189"/>
      <c r="C46" s="192"/>
      <c r="D46" s="189"/>
      <c r="E46" s="189"/>
      <c r="F46" s="189"/>
      <c r="G46" s="189"/>
      <c r="H46" s="192"/>
      <c r="I46" s="189"/>
      <c r="J46" s="189"/>
      <c r="K46" s="189"/>
      <c r="L46" s="189"/>
      <c r="M46" s="192"/>
      <c r="N46" s="189"/>
      <c r="O46" s="189"/>
      <c r="P46" s="189"/>
      <c r="Q46" s="189"/>
      <c r="R46" s="183"/>
      <c r="S46" s="97"/>
    </row>
    <row r="47" s="245" customFormat="true" ht="16.5" hidden="false" customHeight="false" outlineLevel="0" collapsed="false">
      <c r="A47" s="189"/>
      <c r="B47" s="189"/>
      <c r="C47" s="192"/>
      <c r="D47" s="189"/>
      <c r="E47" s="189"/>
      <c r="F47" s="189"/>
      <c r="G47" s="189"/>
      <c r="H47" s="192"/>
      <c r="I47" s="189"/>
      <c r="J47" s="189"/>
      <c r="K47" s="189"/>
      <c r="L47" s="189"/>
      <c r="M47" s="192"/>
      <c r="N47" s="189"/>
      <c r="O47" s="189"/>
      <c r="P47" s="189"/>
      <c r="Q47" s="189"/>
      <c r="R47" s="183"/>
      <c r="S47" s="97"/>
    </row>
    <row r="48" s="245" customFormat="true" ht="16.5" hidden="false" customHeight="false" outlineLevel="0" collapsed="false">
      <c r="A48" s="189"/>
      <c r="B48" s="189"/>
      <c r="C48" s="192"/>
      <c r="D48" s="189"/>
      <c r="E48" s="189"/>
      <c r="F48" s="189"/>
      <c r="G48" s="189"/>
      <c r="H48" s="192"/>
      <c r="I48" s="189"/>
      <c r="J48" s="189"/>
      <c r="K48" s="189"/>
      <c r="L48" s="189"/>
      <c r="M48" s="192"/>
      <c r="N48" s="189"/>
      <c r="O48" s="189"/>
      <c r="P48" s="189"/>
      <c r="Q48" s="189"/>
      <c r="R48" s="183"/>
      <c r="S48" s="97"/>
    </row>
    <row r="49" s="245" customFormat="true" ht="16.5" hidden="false" customHeight="false" outlineLevel="0" collapsed="false">
      <c r="A49" s="189"/>
      <c r="B49" s="189"/>
      <c r="C49" s="192"/>
      <c r="D49" s="189"/>
      <c r="E49" s="189"/>
      <c r="F49" s="189"/>
      <c r="G49" s="189"/>
      <c r="H49" s="192"/>
      <c r="I49" s="189"/>
      <c r="J49" s="189"/>
      <c r="K49" s="189"/>
      <c r="L49" s="189"/>
      <c r="M49" s="192"/>
      <c r="N49" s="189"/>
      <c r="O49" s="189"/>
      <c r="P49" s="189"/>
      <c r="Q49" s="189"/>
      <c r="R49" s="183"/>
      <c r="S49" s="97"/>
    </row>
    <row r="50" s="245" customFormat="true" ht="16.5" hidden="false" customHeight="false" outlineLevel="0" collapsed="false">
      <c r="A50" s="189"/>
      <c r="B50" s="189"/>
      <c r="C50" s="192"/>
      <c r="D50" s="189"/>
      <c r="E50" s="189"/>
      <c r="F50" s="189"/>
      <c r="G50" s="189"/>
      <c r="H50" s="192"/>
      <c r="I50" s="189"/>
      <c r="J50" s="189"/>
      <c r="K50" s="189"/>
      <c r="L50" s="189"/>
      <c r="M50" s="192"/>
      <c r="N50" s="189"/>
      <c r="O50" s="189"/>
      <c r="P50" s="189"/>
      <c r="Q50" s="189"/>
      <c r="R50" s="183"/>
      <c r="S50" s="97"/>
    </row>
    <row r="51" s="245" customFormat="true" ht="16.5" hidden="false" customHeight="false" outlineLevel="0" collapsed="false">
      <c r="A51" s="189"/>
      <c r="B51" s="189"/>
      <c r="C51" s="192"/>
      <c r="D51" s="189"/>
      <c r="E51" s="189"/>
      <c r="F51" s="189"/>
      <c r="G51" s="189"/>
      <c r="H51" s="192"/>
      <c r="I51" s="189"/>
      <c r="J51" s="189"/>
      <c r="K51" s="189"/>
      <c r="L51" s="189"/>
      <c r="M51" s="192"/>
      <c r="N51" s="189"/>
      <c r="O51" s="189"/>
      <c r="P51" s="189"/>
      <c r="Q51" s="189"/>
      <c r="R51" s="183"/>
      <c r="S51" s="97"/>
    </row>
    <row r="52" s="245" customFormat="true" ht="16.5" hidden="false" customHeight="false" outlineLevel="0" collapsed="false">
      <c r="A52" s="189"/>
      <c r="B52" s="189"/>
      <c r="C52" s="192"/>
      <c r="D52" s="189"/>
      <c r="E52" s="189"/>
      <c r="F52" s="189"/>
      <c r="G52" s="189"/>
      <c r="H52" s="192"/>
      <c r="I52" s="189"/>
      <c r="J52" s="189"/>
      <c r="K52" s="189"/>
      <c r="L52" s="189"/>
      <c r="M52" s="192"/>
      <c r="N52" s="189"/>
      <c r="O52" s="189"/>
      <c r="P52" s="189"/>
      <c r="Q52" s="189"/>
      <c r="R52" s="183"/>
      <c r="S52" s="97"/>
    </row>
    <row r="53" s="245" customFormat="true" ht="16.5" hidden="false" customHeight="false" outlineLevel="0" collapsed="false">
      <c r="A53" s="189"/>
      <c r="B53" s="189"/>
      <c r="C53" s="192"/>
      <c r="D53" s="189"/>
      <c r="E53" s="189"/>
      <c r="F53" s="189"/>
      <c r="G53" s="189"/>
      <c r="H53" s="192"/>
      <c r="I53" s="189"/>
      <c r="J53" s="189"/>
      <c r="K53" s="189"/>
      <c r="L53" s="189"/>
      <c r="M53" s="192"/>
      <c r="N53" s="189"/>
      <c r="O53" s="189"/>
      <c r="P53" s="189"/>
      <c r="Q53" s="189"/>
      <c r="R53" s="183"/>
      <c r="S53" s="97"/>
    </row>
    <row r="54" s="245" customFormat="true" ht="16.5" hidden="false" customHeight="false" outlineLevel="0" collapsed="false">
      <c r="A54" s="189"/>
      <c r="B54" s="189"/>
      <c r="C54" s="192"/>
      <c r="D54" s="189"/>
      <c r="E54" s="189"/>
      <c r="F54" s="189"/>
      <c r="G54" s="189"/>
      <c r="H54" s="192"/>
      <c r="I54" s="189"/>
      <c r="J54" s="189"/>
      <c r="K54" s="189"/>
      <c r="L54" s="189"/>
      <c r="M54" s="192"/>
      <c r="N54" s="189"/>
      <c r="O54" s="189"/>
      <c r="P54" s="189"/>
      <c r="Q54" s="189"/>
      <c r="R54" s="183"/>
      <c r="S54" s="97"/>
    </row>
    <row r="55" s="245" customFormat="true" ht="16.5" hidden="false" customHeight="false" outlineLevel="0" collapsed="false">
      <c r="A55" s="189"/>
      <c r="B55" s="189"/>
      <c r="C55" s="192"/>
      <c r="D55" s="189"/>
      <c r="E55" s="189"/>
      <c r="F55" s="189"/>
      <c r="G55" s="189"/>
      <c r="H55" s="192"/>
      <c r="I55" s="189"/>
      <c r="J55" s="189"/>
      <c r="K55" s="189"/>
      <c r="L55" s="189"/>
      <c r="M55" s="192"/>
      <c r="N55" s="189"/>
      <c r="O55" s="189"/>
      <c r="P55" s="189"/>
      <c r="Q55" s="189"/>
      <c r="R55" s="183"/>
      <c r="S55" s="97"/>
    </row>
    <row r="56" s="245" customFormat="true" ht="16.5" hidden="false" customHeight="false" outlineLevel="0" collapsed="false">
      <c r="A56" s="189"/>
      <c r="B56" s="189"/>
      <c r="C56" s="192"/>
      <c r="D56" s="189"/>
      <c r="E56" s="189"/>
      <c r="F56" s="189"/>
      <c r="G56" s="189"/>
      <c r="H56" s="192"/>
      <c r="I56" s="189"/>
      <c r="J56" s="189"/>
      <c r="K56" s="189"/>
      <c r="L56" s="189"/>
      <c r="M56" s="192"/>
      <c r="N56" s="189"/>
      <c r="O56" s="189"/>
      <c r="P56" s="189"/>
      <c r="Q56" s="189"/>
      <c r="R56" s="183"/>
      <c r="S56" s="97"/>
    </row>
    <row r="57" s="245" customFormat="true" ht="16.5" hidden="false" customHeight="false" outlineLevel="0" collapsed="false">
      <c r="A57" s="189"/>
      <c r="B57" s="189"/>
      <c r="C57" s="192"/>
      <c r="D57" s="189"/>
      <c r="E57" s="189"/>
      <c r="F57" s="189"/>
      <c r="G57" s="189"/>
      <c r="H57" s="192"/>
      <c r="I57" s="189"/>
      <c r="J57" s="189"/>
      <c r="K57" s="189"/>
      <c r="L57" s="189"/>
      <c r="M57" s="192"/>
      <c r="N57" s="189"/>
      <c r="O57" s="189"/>
      <c r="P57" s="189"/>
      <c r="Q57" s="189"/>
      <c r="R57" s="183"/>
      <c r="S57" s="97"/>
    </row>
    <row r="58" s="245" customFormat="true" ht="16.5" hidden="false" customHeight="false" outlineLevel="0" collapsed="false">
      <c r="A58" s="189"/>
      <c r="B58" s="189"/>
      <c r="C58" s="192"/>
      <c r="D58" s="189"/>
      <c r="E58" s="189"/>
      <c r="F58" s="189"/>
      <c r="G58" s="189"/>
      <c r="H58" s="192"/>
      <c r="I58" s="189"/>
      <c r="J58" s="189"/>
      <c r="K58" s="189"/>
      <c r="L58" s="189"/>
      <c r="M58" s="192"/>
      <c r="N58" s="189"/>
      <c r="O58" s="189"/>
      <c r="P58" s="189"/>
      <c r="Q58" s="189"/>
      <c r="R58" s="183"/>
      <c r="S58" s="97"/>
    </row>
    <row r="59" s="245" customFormat="true" ht="16.5" hidden="false" customHeight="false" outlineLevel="0" collapsed="false">
      <c r="A59" s="189"/>
      <c r="B59" s="189"/>
      <c r="C59" s="192"/>
      <c r="D59" s="189"/>
      <c r="E59" s="189"/>
      <c r="F59" s="189"/>
      <c r="G59" s="189"/>
      <c r="H59" s="192"/>
      <c r="I59" s="189"/>
      <c r="J59" s="189"/>
      <c r="K59" s="189"/>
      <c r="L59" s="189"/>
      <c r="M59" s="192"/>
      <c r="N59" s="189"/>
      <c r="O59" s="189"/>
      <c r="P59" s="189"/>
      <c r="Q59" s="189"/>
      <c r="R59" s="183"/>
      <c r="S59" s="97"/>
    </row>
    <row r="60" s="245" customFormat="true" ht="16.5" hidden="false" customHeight="false" outlineLevel="0" collapsed="false">
      <c r="A60" s="189"/>
      <c r="B60" s="189"/>
      <c r="C60" s="192"/>
      <c r="D60" s="189"/>
      <c r="E60" s="189"/>
      <c r="F60" s="189"/>
      <c r="G60" s="189"/>
      <c r="H60" s="192"/>
      <c r="I60" s="189"/>
      <c r="J60" s="189"/>
      <c r="K60" s="189"/>
      <c r="L60" s="189"/>
      <c r="M60" s="192"/>
      <c r="N60" s="189"/>
      <c r="O60" s="189"/>
      <c r="P60" s="189"/>
      <c r="Q60" s="189"/>
      <c r="R60" s="183"/>
      <c r="S60" s="97"/>
    </row>
    <row r="61" s="245" customFormat="true" ht="16.5" hidden="false" customHeight="false" outlineLevel="0" collapsed="false">
      <c r="A61" s="189"/>
      <c r="B61" s="189"/>
      <c r="C61" s="192"/>
      <c r="D61" s="189"/>
      <c r="E61" s="189"/>
      <c r="F61" s="189"/>
      <c r="G61" s="189"/>
      <c r="H61" s="192"/>
      <c r="I61" s="189"/>
      <c r="J61" s="189"/>
      <c r="K61" s="189"/>
      <c r="L61" s="189"/>
      <c r="M61" s="192"/>
      <c r="N61" s="189"/>
      <c r="O61" s="189"/>
      <c r="P61" s="189"/>
      <c r="Q61" s="189"/>
      <c r="R61" s="183"/>
      <c r="S61" s="97"/>
    </row>
    <row r="62" s="245" customFormat="true" ht="16.5" hidden="false" customHeight="false" outlineLevel="0" collapsed="false">
      <c r="A62" s="189"/>
      <c r="B62" s="189"/>
      <c r="C62" s="192"/>
      <c r="D62" s="189"/>
      <c r="E62" s="189"/>
      <c r="F62" s="189"/>
      <c r="G62" s="189"/>
      <c r="H62" s="192"/>
      <c r="I62" s="189"/>
      <c r="J62" s="189"/>
      <c r="K62" s="189"/>
      <c r="L62" s="189"/>
      <c r="M62" s="192"/>
      <c r="N62" s="189"/>
      <c r="O62" s="189"/>
      <c r="P62" s="189"/>
      <c r="Q62" s="189"/>
      <c r="R62" s="183"/>
      <c r="S62" s="97"/>
    </row>
    <row r="63" s="245" customFormat="true" ht="16.5" hidden="false" customHeight="false" outlineLevel="0" collapsed="false">
      <c r="A63" s="189"/>
      <c r="B63" s="189"/>
      <c r="C63" s="192"/>
      <c r="D63" s="189"/>
      <c r="E63" s="189"/>
      <c r="F63" s="189"/>
      <c r="G63" s="189"/>
      <c r="H63" s="192"/>
      <c r="I63" s="189"/>
      <c r="J63" s="189"/>
      <c r="K63" s="189"/>
      <c r="L63" s="189"/>
      <c r="M63" s="192"/>
      <c r="N63" s="189"/>
      <c r="O63" s="189"/>
      <c r="P63" s="189"/>
      <c r="Q63" s="189"/>
      <c r="R63" s="183"/>
      <c r="S63" s="97"/>
    </row>
    <row r="64" s="245" customFormat="true" ht="16.5" hidden="false" customHeight="false" outlineLevel="0" collapsed="false">
      <c r="A64" s="189"/>
      <c r="B64" s="189"/>
      <c r="C64" s="192"/>
      <c r="D64" s="189"/>
      <c r="E64" s="189"/>
      <c r="F64" s="189"/>
      <c r="G64" s="189"/>
      <c r="H64" s="192"/>
      <c r="I64" s="189"/>
      <c r="J64" s="189"/>
      <c r="K64" s="189"/>
      <c r="L64" s="189"/>
      <c r="M64" s="192"/>
      <c r="N64" s="189"/>
      <c r="O64" s="189"/>
      <c r="P64" s="189"/>
      <c r="Q64" s="189"/>
      <c r="R64" s="183"/>
      <c r="S64" s="97"/>
    </row>
    <row r="65" s="245" customFormat="true" ht="16.5" hidden="false" customHeight="false" outlineLevel="0" collapsed="false">
      <c r="A65" s="189"/>
      <c r="B65" s="189"/>
      <c r="C65" s="192"/>
      <c r="D65" s="189"/>
      <c r="E65" s="189"/>
      <c r="F65" s="189"/>
      <c r="G65" s="189"/>
      <c r="H65" s="192"/>
      <c r="I65" s="189"/>
      <c r="J65" s="189"/>
      <c r="K65" s="189"/>
      <c r="L65" s="189"/>
      <c r="M65" s="192"/>
      <c r="N65" s="189"/>
      <c r="O65" s="189"/>
      <c r="P65" s="189"/>
      <c r="Q65" s="189"/>
      <c r="R65" s="183"/>
      <c r="S65" s="97"/>
    </row>
    <row r="66" s="245" customFormat="true" ht="16.5" hidden="false" customHeight="false" outlineLevel="0" collapsed="false">
      <c r="A66" s="189"/>
      <c r="B66" s="189"/>
      <c r="C66" s="192"/>
      <c r="D66" s="189"/>
      <c r="E66" s="189"/>
      <c r="F66" s="189"/>
      <c r="G66" s="189"/>
      <c r="H66" s="192"/>
      <c r="I66" s="189"/>
      <c r="J66" s="189"/>
      <c r="K66" s="189"/>
      <c r="L66" s="189"/>
      <c r="M66" s="192"/>
      <c r="N66" s="189"/>
      <c r="O66" s="189"/>
      <c r="P66" s="189"/>
      <c r="Q66" s="189"/>
      <c r="R66" s="183"/>
      <c r="S66" s="97"/>
    </row>
    <row r="67" s="245" customFormat="true" ht="16.5" hidden="false" customHeight="false" outlineLevel="0" collapsed="false">
      <c r="A67" s="189"/>
      <c r="B67" s="189"/>
      <c r="C67" s="192"/>
      <c r="D67" s="189"/>
      <c r="E67" s="189"/>
      <c r="F67" s="189"/>
      <c r="G67" s="189"/>
      <c r="H67" s="192"/>
      <c r="I67" s="189"/>
      <c r="J67" s="189"/>
      <c r="K67" s="189"/>
      <c r="L67" s="189"/>
      <c r="M67" s="192"/>
      <c r="N67" s="189"/>
      <c r="O67" s="189"/>
      <c r="P67" s="189"/>
      <c r="Q67" s="189"/>
      <c r="R67" s="183"/>
      <c r="S67" s="97"/>
    </row>
    <row r="68" s="245" customFormat="true" ht="16.5" hidden="false" customHeight="false" outlineLevel="0" collapsed="false">
      <c r="A68" s="189"/>
      <c r="B68" s="189"/>
      <c r="C68" s="192"/>
      <c r="D68" s="189"/>
      <c r="E68" s="189"/>
      <c r="F68" s="189"/>
      <c r="G68" s="189"/>
      <c r="H68" s="192"/>
      <c r="I68" s="189"/>
      <c r="J68" s="189"/>
      <c r="K68" s="189"/>
      <c r="L68" s="189"/>
      <c r="M68" s="192"/>
      <c r="N68" s="189"/>
      <c r="O68" s="189"/>
      <c r="P68" s="189"/>
      <c r="Q68" s="189"/>
      <c r="R68" s="183"/>
      <c r="S68" s="97"/>
    </row>
    <row r="69" s="245" customFormat="true" ht="16.5" hidden="false" customHeight="false" outlineLevel="0" collapsed="false">
      <c r="A69" s="189"/>
      <c r="B69" s="189"/>
      <c r="C69" s="192"/>
      <c r="D69" s="189"/>
      <c r="E69" s="189"/>
      <c r="F69" s="189"/>
      <c r="G69" s="189"/>
      <c r="H69" s="192"/>
      <c r="I69" s="189"/>
      <c r="J69" s="189"/>
      <c r="K69" s="189"/>
      <c r="L69" s="189"/>
      <c r="M69" s="192"/>
      <c r="N69" s="189"/>
      <c r="O69" s="189"/>
      <c r="P69" s="189"/>
      <c r="Q69" s="189"/>
      <c r="R69" s="183"/>
      <c r="S69" s="97"/>
    </row>
    <row r="70" s="245" customFormat="true" ht="16.5" hidden="false" customHeight="false" outlineLevel="0" collapsed="false">
      <c r="A70" s="189"/>
      <c r="B70" s="189"/>
      <c r="C70" s="192"/>
      <c r="D70" s="189"/>
      <c r="E70" s="189"/>
      <c r="F70" s="189"/>
      <c r="G70" s="189"/>
      <c r="H70" s="192"/>
      <c r="I70" s="189"/>
      <c r="J70" s="189"/>
      <c r="K70" s="189"/>
      <c r="L70" s="189"/>
      <c r="M70" s="192"/>
      <c r="N70" s="189"/>
      <c r="O70" s="189"/>
      <c r="P70" s="189"/>
      <c r="Q70" s="189"/>
      <c r="R70" s="183"/>
      <c r="S70" s="97"/>
    </row>
    <row r="71" s="245" customFormat="true" ht="16.5" hidden="false" customHeight="false" outlineLevel="0" collapsed="false">
      <c r="A71" s="189"/>
      <c r="B71" s="189"/>
      <c r="C71" s="192"/>
      <c r="D71" s="189"/>
      <c r="E71" s="189"/>
      <c r="F71" s="189"/>
      <c r="G71" s="189"/>
      <c r="H71" s="192"/>
      <c r="I71" s="189"/>
      <c r="J71" s="189"/>
      <c r="K71" s="189"/>
      <c r="L71" s="189"/>
      <c r="M71" s="192"/>
      <c r="N71" s="189"/>
      <c r="O71" s="189"/>
      <c r="P71" s="189"/>
      <c r="Q71" s="189"/>
      <c r="R71" s="183"/>
      <c r="S71" s="97"/>
    </row>
    <row r="72" s="245" customFormat="true" ht="16.5" hidden="false" customHeight="false" outlineLevel="0" collapsed="false">
      <c r="A72" s="189"/>
      <c r="B72" s="189"/>
      <c r="C72" s="192"/>
      <c r="D72" s="189"/>
      <c r="E72" s="189"/>
      <c r="F72" s="189"/>
      <c r="G72" s="189"/>
      <c r="H72" s="192"/>
      <c r="I72" s="189"/>
      <c r="J72" s="189"/>
      <c r="K72" s="189"/>
      <c r="L72" s="189"/>
      <c r="M72" s="192"/>
      <c r="N72" s="189"/>
      <c r="O72" s="189"/>
      <c r="P72" s="189"/>
      <c r="Q72" s="189"/>
      <c r="R72" s="183"/>
      <c r="S72" s="97"/>
    </row>
    <row r="73" s="245" customFormat="true" ht="16.5" hidden="false" customHeight="false" outlineLevel="0" collapsed="false">
      <c r="A73" s="189"/>
      <c r="B73" s="189"/>
      <c r="C73" s="192"/>
      <c r="D73" s="189"/>
      <c r="E73" s="189"/>
      <c r="F73" s="189"/>
      <c r="G73" s="189"/>
      <c r="H73" s="192"/>
      <c r="I73" s="189"/>
      <c r="J73" s="189"/>
      <c r="K73" s="189"/>
      <c r="L73" s="189"/>
      <c r="M73" s="192"/>
      <c r="N73" s="189"/>
      <c r="O73" s="189"/>
      <c r="P73" s="189"/>
      <c r="Q73" s="189"/>
      <c r="R73" s="183"/>
      <c r="S73" s="97"/>
    </row>
    <row r="74" s="245" customFormat="true" ht="16.5" hidden="false" customHeight="false" outlineLevel="0" collapsed="false">
      <c r="A74" s="189"/>
      <c r="B74" s="189"/>
      <c r="C74" s="192"/>
      <c r="D74" s="189"/>
      <c r="E74" s="189"/>
      <c r="F74" s="189"/>
      <c r="G74" s="189"/>
      <c r="H74" s="192"/>
      <c r="I74" s="189"/>
      <c r="J74" s="189"/>
      <c r="K74" s="189"/>
      <c r="L74" s="189"/>
      <c r="M74" s="192"/>
      <c r="N74" s="189"/>
      <c r="O74" s="189"/>
      <c r="P74" s="189"/>
      <c r="Q74" s="189"/>
      <c r="R74" s="183"/>
      <c r="S74" s="97"/>
    </row>
    <row r="75" s="245" customFormat="true" ht="16.5" hidden="false" customHeight="false" outlineLevel="0" collapsed="false">
      <c r="A75" s="189"/>
      <c r="B75" s="189"/>
      <c r="C75" s="192"/>
      <c r="D75" s="189"/>
      <c r="E75" s="189"/>
      <c r="F75" s="189"/>
      <c r="G75" s="189"/>
      <c r="H75" s="192"/>
      <c r="I75" s="189"/>
      <c r="J75" s="189"/>
      <c r="K75" s="189"/>
      <c r="L75" s="189"/>
      <c r="M75" s="192"/>
      <c r="N75" s="189"/>
      <c r="O75" s="189"/>
      <c r="P75" s="189"/>
      <c r="Q75" s="189"/>
      <c r="R75" s="189"/>
    </row>
    <row r="76" s="245" customFormat="true" ht="16.5" hidden="false" customHeight="false" outlineLevel="0" collapsed="false">
      <c r="A76" s="189"/>
      <c r="B76" s="189"/>
      <c r="C76" s="192"/>
      <c r="D76" s="189"/>
      <c r="E76" s="189"/>
      <c r="F76" s="189"/>
      <c r="G76" s="189"/>
      <c r="H76" s="192"/>
      <c r="I76" s="189"/>
      <c r="J76" s="189"/>
      <c r="K76" s="189"/>
      <c r="L76" s="189"/>
      <c r="M76" s="192"/>
      <c r="N76" s="189"/>
      <c r="O76" s="189"/>
      <c r="P76" s="189"/>
      <c r="Q76" s="189"/>
      <c r="R76" s="189"/>
    </row>
    <row r="77" s="245" customFormat="true" ht="16.5" hidden="false" customHeight="false" outlineLevel="0" collapsed="false">
      <c r="A77" s="189"/>
      <c r="B77" s="189"/>
      <c r="C77" s="192"/>
      <c r="D77" s="189"/>
      <c r="E77" s="189"/>
      <c r="F77" s="189"/>
      <c r="G77" s="189"/>
      <c r="H77" s="192"/>
      <c r="I77" s="189"/>
      <c r="J77" s="189"/>
      <c r="K77" s="189"/>
      <c r="L77" s="189"/>
      <c r="M77" s="192"/>
      <c r="N77" s="189"/>
      <c r="O77" s="189"/>
      <c r="P77" s="189"/>
      <c r="Q77" s="189"/>
      <c r="R77" s="189"/>
    </row>
    <row r="78" s="245" customFormat="true" ht="16.5" hidden="false" customHeight="false" outlineLevel="0" collapsed="false">
      <c r="A78" s="189"/>
      <c r="B78" s="189"/>
      <c r="C78" s="192"/>
      <c r="D78" s="189"/>
      <c r="E78" s="189"/>
      <c r="F78" s="189"/>
      <c r="G78" s="189"/>
      <c r="H78" s="192"/>
      <c r="I78" s="189"/>
      <c r="J78" s="189"/>
      <c r="K78" s="189"/>
      <c r="L78" s="189"/>
      <c r="M78" s="192"/>
      <c r="N78" s="189"/>
      <c r="O78" s="189"/>
      <c r="P78" s="189"/>
      <c r="Q78" s="189"/>
      <c r="R78" s="189"/>
    </row>
    <row r="79" s="245" customFormat="true" ht="16.5" hidden="false" customHeight="false" outlineLevel="0" collapsed="false">
      <c r="A79" s="189"/>
      <c r="B79" s="189"/>
      <c r="C79" s="192"/>
      <c r="D79" s="189"/>
      <c r="E79" s="189"/>
      <c r="F79" s="189"/>
      <c r="G79" s="189"/>
      <c r="H79" s="192"/>
      <c r="I79" s="189"/>
      <c r="J79" s="189"/>
      <c r="K79" s="189"/>
      <c r="L79" s="189"/>
      <c r="M79" s="192"/>
      <c r="N79" s="189"/>
      <c r="O79" s="189"/>
      <c r="P79" s="189"/>
      <c r="Q79" s="189"/>
      <c r="R79" s="189"/>
    </row>
    <row r="80" s="245" customFormat="true" ht="16.5" hidden="false" customHeight="false" outlineLevel="0" collapsed="false">
      <c r="A80" s="189"/>
      <c r="B80" s="189"/>
      <c r="C80" s="192"/>
      <c r="D80" s="189"/>
      <c r="E80" s="189"/>
      <c r="F80" s="189"/>
      <c r="G80" s="189"/>
      <c r="H80" s="192"/>
      <c r="I80" s="189"/>
      <c r="J80" s="189"/>
      <c r="K80" s="189"/>
      <c r="L80" s="189"/>
      <c r="M80" s="192"/>
      <c r="N80" s="189"/>
      <c r="O80" s="189"/>
      <c r="P80" s="189"/>
      <c r="Q80" s="189"/>
      <c r="R80" s="189"/>
    </row>
    <row r="81" s="245" customFormat="true" ht="16.5" hidden="false" customHeight="false" outlineLevel="0" collapsed="false">
      <c r="A81" s="189"/>
      <c r="B81" s="189"/>
      <c r="C81" s="192"/>
      <c r="D81" s="189"/>
      <c r="E81" s="189"/>
      <c r="F81" s="189"/>
      <c r="G81" s="189"/>
      <c r="H81" s="192"/>
      <c r="I81" s="189"/>
      <c r="J81" s="189"/>
      <c r="K81" s="189"/>
      <c r="L81" s="189"/>
      <c r="M81" s="192"/>
      <c r="N81" s="189"/>
      <c r="O81" s="189"/>
      <c r="P81" s="189"/>
      <c r="Q81" s="189"/>
      <c r="R81" s="189"/>
    </row>
    <row r="82" s="245" customFormat="true" ht="16.5" hidden="false" customHeight="false" outlineLevel="0" collapsed="false">
      <c r="A82" s="189"/>
      <c r="B82" s="189"/>
      <c r="C82" s="192"/>
      <c r="D82" s="189"/>
      <c r="E82" s="189"/>
      <c r="F82" s="189"/>
      <c r="G82" s="189"/>
      <c r="H82" s="192"/>
      <c r="I82" s="189"/>
      <c r="J82" s="189"/>
      <c r="K82" s="189"/>
      <c r="L82" s="189"/>
      <c r="M82" s="192"/>
      <c r="N82" s="189"/>
      <c r="O82" s="189"/>
      <c r="P82" s="189"/>
      <c r="Q82" s="189"/>
      <c r="R82" s="189"/>
    </row>
    <row r="83" s="245" customFormat="true" ht="16.5" hidden="false" customHeight="false" outlineLevel="0" collapsed="false">
      <c r="A83" s="189"/>
      <c r="B83" s="189"/>
      <c r="C83" s="192"/>
      <c r="D83" s="189"/>
      <c r="E83" s="189"/>
      <c r="F83" s="189"/>
      <c r="G83" s="189"/>
      <c r="H83" s="192"/>
      <c r="I83" s="189"/>
      <c r="J83" s="189"/>
      <c r="K83" s="189"/>
      <c r="L83" s="189"/>
      <c r="M83" s="192"/>
      <c r="N83" s="189"/>
      <c r="O83" s="189"/>
      <c r="P83" s="189"/>
      <c r="Q83" s="189"/>
      <c r="R83" s="189"/>
    </row>
    <row r="84" s="245" customFormat="true" ht="16.5" hidden="false" customHeight="false" outlineLevel="0" collapsed="false">
      <c r="A84" s="189"/>
      <c r="B84" s="189"/>
      <c r="C84" s="192"/>
      <c r="D84" s="189"/>
      <c r="E84" s="189"/>
      <c r="F84" s="189"/>
      <c r="G84" s="189"/>
      <c r="H84" s="192"/>
      <c r="I84" s="189"/>
      <c r="J84" s="189"/>
      <c r="K84" s="189"/>
      <c r="L84" s="189"/>
      <c r="M84" s="192"/>
      <c r="N84" s="189"/>
      <c r="O84" s="189"/>
      <c r="P84" s="189"/>
      <c r="Q84" s="189"/>
      <c r="R84" s="189"/>
    </row>
    <row r="85" s="245" customFormat="true" ht="16.5" hidden="false" customHeight="false" outlineLevel="0" collapsed="false">
      <c r="A85" s="189"/>
      <c r="B85" s="189"/>
      <c r="C85" s="192"/>
      <c r="D85" s="189"/>
      <c r="E85" s="189"/>
      <c r="F85" s="189"/>
      <c r="G85" s="189"/>
      <c r="H85" s="192"/>
      <c r="I85" s="189"/>
      <c r="J85" s="189"/>
      <c r="K85" s="189"/>
      <c r="L85" s="189"/>
      <c r="M85" s="192"/>
      <c r="N85" s="189"/>
      <c r="O85" s="189"/>
      <c r="P85" s="189"/>
      <c r="Q85" s="189"/>
      <c r="R85" s="189"/>
    </row>
    <row r="86" s="245" customFormat="true" ht="16.5" hidden="false" customHeight="false" outlineLevel="0" collapsed="false">
      <c r="A86" s="189"/>
      <c r="B86" s="189"/>
      <c r="C86" s="192"/>
      <c r="D86" s="189"/>
      <c r="E86" s="189"/>
      <c r="F86" s="189"/>
      <c r="G86" s="189"/>
      <c r="H86" s="192"/>
      <c r="I86" s="189"/>
      <c r="J86" s="189"/>
      <c r="K86" s="189"/>
      <c r="L86" s="189"/>
      <c r="M86" s="192"/>
      <c r="N86" s="189"/>
      <c r="O86" s="189"/>
      <c r="P86" s="189"/>
      <c r="Q86" s="189"/>
      <c r="R86" s="189"/>
    </row>
  </sheetData>
  <mergeCells count="2">
    <mergeCell ref="A1:P1"/>
    <mergeCell ref="A3:P3"/>
  </mergeCells>
  <printOptions headings="false" gridLines="false" gridLinesSet="true" horizontalCentered="true" verticalCentered="true"/>
  <pageMargins left="0.275694444444444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32"/>
    </sheetView>
  </sheetViews>
  <sheetFormatPr defaultColWidth="8.8984375" defaultRowHeight="16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1.62"/>
    <col collapsed="false" customWidth="true" hidden="false" outlineLevel="0" max="3" min="3" style="5" width="20.62"/>
    <col collapsed="false" customWidth="true" hidden="false" outlineLevel="0" max="4" min="4" style="5" width="7.37"/>
    <col collapsed="false" customWidth="true" hidden="false" outlineLevel="0" max="5" min="5" style="5" width="5.99"/>
    <col collapsed="false" customWidth="true" hidden="false" outlineLevel="0" max="6" min="6" style="5" width="5.36"/>
    <col collapsed="false" customWidth="true" hidden="false" outlineLevel="0" max="7" min="7" style="5" width="11.62"/>
    <col collapsed="false" customWidth="true" hidden="false" outlineLevel="0" max="8" min="8" style="5" width="20.62"/>
    <col collapsed="false" customWidth="true" hidden="false" outlineLevel="0" max="9" min="9" style="5" width="6.62"/>
    <col collapsed="false" customWidth="true" hidden="false" outlineLevel="0" max="10" min="10" style="5" width="8.11"/>
    <col collapsed="false" customWidth="true" hidden="false" outlineLevel="0" max="11" min="11" style="5" width="5.36"/>
    <col collapsed="false" customWidth="true" hidden="false" outlineLevel="0" max="12" min="12" style="5" width="11.62"/>
    <col collapsed="false" customWidth="true" hidden="false" outlineLevel="0" max="13" min="13" style="5" width="20.62"/>
    <col collapsed="false" customWidth="true" hidden="false" outlineLevel="0" max="14" min="14" style="5" width="6.62"/>
    <col collapsed="false" customWidth="true" hidden="false" outlineLevel="0" max="15" min="15" style="5" width="8.11"/>
    <col collapsed="false" customWidth="true" hidden="false" outlineLevel="0" max="16" min="16" style="5" width="5.36"/>
  </cols>
  <sheetData>
    <row r="1" s="7" customFormat="true" ht="25.5" hidden="false" customHeight="false" outlineLevel="0" collapsed="false">
      <c r="A1" s="6" t="s">
        <v>73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7" customFormat="true" ht="9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7" customFormat="true" ht="16.5" hidden="false" customHeight="false" outlineLevel="0" collapsed="false">
      <c r="A3" s="10" t="s">
        <v>6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7.5" hidden="false" customHeight="true" outlineLevel="0" collapsed="false">
      <c r="A4" s="11"/>
      <c r="B4" s="12"/>
    </row>
    <row r="5" s="24" customFormat="true" ht="16.5" hidden="false" customHeight="false" outlineLevel="0" collapsed="false">
      <c r="A5" s="13" t="s">
        <v>61</v>
      </c>
      <c r="B5" s="14"/>
      <c r="C5" s="15" t="s">
        <v>62</v>
      </c>
      <c r="D5" s="14"/>
      <c r="E5" s="16"/>
      <c r="F5" s="17"/>
      <c r="G5" s="18"/>
      <c r="H5" s="15" t="s">
        <v>63</v>
      </c>
      <c r="I5" s="19"/>
      <c r="J5" s="20"/>
      <c r="K5" s="21"/>
      <c r="L5" s="22"/>
      <c r="M5" s="15" t="s">
        <v>64</v>
      </c>
      <c r="N5" s="19"/>
      <c r="O5" s="20"/>
      <c r="P5" s="23"/>
      <c r="Q5" s="3"/>
      <c r="R5" s="3"/>
      <c r="S5" s="3"/>
      <c r="T5" s="3"/>
      <c r="U5" s="3"/>
      <c r="V5" s="3"/>
      <c r="W5" s="3"/>
      <c r="X5" s="3"/>
      <c r="Y5" s="3"/>
      <c r="Z5" s="3"/>
    </row>
    <row r="6" s="24" customFormat="true" ht="16.5" hidden="false" customHeight="false" outlineLevel="0" collapsed="false">
      <c r="A6" s="25" t="s">
        <v>65</v>
      </c>
      <c r="B6" s="26" t="s">
        <v>66</v>
      </c>
      <c r="C6" s="27"/>
      <c r="D6" s="13" t="s">
        <v>67</v>
      </c>
      <c r="E6" s="28" t="s">
        <v>68</v>
      </c>
      <c r="F6" s="13" t="s">
        <v>67</v>
      </c>
      <c r="G6" s="26" t="s">
        <v>66</v>
      </c>
      <c r="H6" s="27"/>
      <c r="I6" s="13" t="s">
        <v>67</v>
      </c>
      <c r="J6" s="13" t="s">
        <v>68</v>
      </c>
      <c r="K6" s="13" t="s">
        <v>67</v>
      </c>
      <c r="L6" s="26" t="s">
        <v>66</v>
      </c>
      <c r="M6" s="29"/>
      <c r="N6" s="13" t="s">
        <v>67</v>
      </c>
      <c r="O6" s="13" t="s">
        <v>68</v>
      </c>
      <c r="P6" s="30" t="s">
        <v>67</v>
      </c>
      <c r="Q6" s="31"/>
      <c r="R6" s="31"/>
      <c r="S6" s="31"/>
      <c r="T6" s="31"/>
      <c r="U6" s="31"/>
      <c r="V6" s="31"/>
      <c r="W6" s="31"/>
      <c r="X6" s="31"/>
      <c r="Y6" s="31"/>
      <c r="Z6" s="31"/>
    </row>
    <row r="7" s="24" customFormat="true" ht="16.5" hidden="false" customHeight="false" outlineLevel="0" collapsed="false">
      <c r="A7" s="32"/>
      <c r="B7" s="33" t="s">
        <v>69</v>
      </c>
      <c r="C7" s="34" t="s">
        <v>70</v>
      </c>
      <c r="D7" s="36"/>
      <c r="E7" s="35" t="s">
        <v>71</v>
      </c>
      <c r="F7" s="36" t="s">
        <v>72</v>
      </c>
      <c r="G7" s="33" t="s">
        <v>69</v>
      </c>
      <c r="H7" s="34" t="s">
        <v>70</v>
      </c>
      <c r="I7" s="36"/>
      <c r="J7" s="36" t="s">
        <v>73</v>
      </c>
      <c r="K7" s="36" t="s">
        <v>72</v>
      </c>
      <c r="L7" s="33" t="s">
        <v>69</v>
      </c>
      <c r="M7" s="37" t="s">
        <v>70</v>
      </c>
      <c r="N7" s="36"/>
      <c r="O7" s="36" t="s">
        <v>74</v>
      </c>
      <c r="P7" s="38" t="s">
        <v>72</v>
      </c>
      <c r="Q7" s="31"/>
      <c r="U7" s="31"/>
      <c r="V7" s="31"/>
      <c r="W7" s="31"/>
      <c r="X7" s="31"/>
      <c r="Y7" s="31"/>
      <c r="Z7" s="31"/>
    </row>
    <row r="8" s="24" customFormat="true" ht="28.5" hidden="false" customHeight="false" outlineLevel="0" collapsed="false">
      <c r="A8" s="39" t="s">
        <v>75</v>
      </c>
      <c r="B8" s="40" t="s">
        <v>76</v>
      </c>
      <c r="C8" s="41"/>
      <c r="D8" s="39" t="s">
        <v>77</v>
      </c>
      <c r="E8" s="1556" t="s">
        <v>573</v>
      </c>
      <c r="F8" s="43" t="s">
        <v>79</v>
      </c>
      <c r="G8" s="40" t="s">
        <v>76</v>
      </c>
      <c r="H8" s="41"/>
      <c r="I8" s="39" t="s">
        <v>77</v>
      </c>
      <c r="J8" s="1556" t="s">
        <v>573</v>
      </c>
      <c r="K8" s="43" t="s">
        <v>79</v>
      </c>
      <c r="L8" s="44" t="s">
        <v>76</v>
      </c>
      <c r="M8" s="45"/>
      <c r="N8" s="39" t="s">
        <v>77</v>
      </c>
      <c r="O8" s="1556" t="s">
        <v>573</v>
      </c>
      <c r="P8" s="46" t="s">
        <v>79</v>
      </c>
      <c r="Q8" s="31"/>
      <c r="U8" s="31"/>
      <c r="V8" s="31"/>
      <c r="W8" s="31"/>
      <c r="X8" s="31"/>
      <c r="Y8" s="31"/>
      <c r="Z8" s="31"/>
    </row>
    <row r="9" s="3" customFormat="true" ht="3.95" hidden="false" customHeight="true" outlineLevel="0" collapsed="false">
      <c r="A9" s="32"/>
      <c r="B9" s="47"/>
      <c r="C9" s="32"/>
      <c r="D9" s="47"/>
      <c r="E9" s="47"/>
      <c r="F9" s="32"/>
      <c r="G9" s="47"/>
      <c r="H9" s="32"/>
      <c r="I9" s="47"/>
      <c r="J9" s="47"/>
      <c r="K9" s="32"/>
      <c r="L9" s="47"/>
      <c r="M9" s="32"/>
      <c r="N9" s="48"/>
      <c r="O9" s="48"/>
      <c r="P9" s="49"/>
    </row>
    <row r="10" s="24" customFormat="true" ht="24" hidden="false" customHeight="true" outlineLevel="0" collapsed="false">
      <c r="A10" s="36"/>
      <c r="B10" s="50" t="s">
        <v>80</v>
      </c>
      <c r="C10" s="51" t="s">
        <v>81</v>
      </c>
      <c r="D10" s="52" t="n">
        <v>144709</v>
      </c>
      <c r="E10" s="53" t="n">
        <v>455.6</v>
      </c>
      <c r="F10" s="54" t="n">
        <v>100</v>
      </c>
      <c r="G10" s="50" t="s">
        <v>80</v>
      </c>
      <c r="H10" s="51" t="s">
        <v>81</v>
      </c>
      <c r="I10" s="52" t="n">
        <v>88374</v>
      </c>
      <c r="J10" s="53" t="n">
        <v>576.2</v>
      </c>
      <c r="K10" s="54" t="n">
        <v>100</v>
      </c>
      <c r="L10" s="50" t="s">
        <v>80</v>
      </c>
      <c r="M10" s="51" t="s">
        <v>81</v>
      </c>
      <c r="N10" s="52" t="n">
        <v>56335</v>
      </c>
      <c r="O10" s="53" t="n">
        <v>339.9</v>
      </c>
      <c r="P10" s="55" t="n">
        <v>100</v>
      </c>
    </row>
    <row r="11" s="24" customFormat="true" ht="6" hidden="false" customHeight="true" outlineLevel="0" collapsed="false">
      <c r="A11" s="36"/>
      <c r="B11" s="56"/>
      <c r="C11" s="57"/>
      <c r="D11" s="58" t="n">
        <v>0</v>
      </c>
      <c r="E11" s="58" t="n">
        <v>0</v>
      </c>
      <c r="F11" s="59" t="n">
        <v>0</v>
      </c>
      <c r="G11" s="56"/>
      <c r="H11" s="57"/>
      <c r="I11" s="58" t="n">
        <v>0</v>
      </c>
      <c r="J11" s="58" t="n">
        <v>0</v>
      </c>
      <c r="K11" s="59" t="n">
        <v>0</v>
      </c>
      <c r="L11" s="56"/>
      <c r="M11" s="57"/>
      <c r="N11" s="58" t="n">
        <v>0</v>
      </c>
      <c r="O11" s="58" t="n">
        <v>0</v>
      </c>
      <c r="P11" s="60" t="n">
        <v>0</v>
      </c>
    </row>
    <row r="12" s="24" customFormat="true" ht="24" hidden="false" customHeight="true" outlineLevel="0" collapsed="false">
      <c r="A12" s="61" t="n">
        <v>1</v>
      </c>
      <c r="B12" s="62" t="s">
        <v>82</v>
      </c>
      <c r="C12" s="51" t="s">
        <v>83</v>
      </c>
      <c r="D12" s="52" t="n">
        <v>41046</v>
      </c>
      <c r="E12" s="53" t="n">
        <v>131.6</v>
      </c>
      <c r="F12" s="54" t="n">
        <v>28.364510846</v>
      </c>
      <c r="G12" s="62" t="s">
        <v>82</v>
      </c>
      <c r="H12" s="51" t="s">
        <v>83</v>
      </c>
      <c r="I12" s="52" t="n">
        <v>26022</v>
      </c>
      <c r="J12" s="53" t="n">
        <v>171.3</v>
      </c>
      <c r="K12" s="54" t="n">
        <v>29.44531197</v>
      </c>
      <c r="L12" s="62" t="s">
        <v>82</v>
      </c>
      <c r="M12" s="51" t="s">
        <v>83</v>
      </c>
      <c r="N12" s="52" t="n">
        <v>15024</v>
      </c>
      <c r="O12" s="53" t="n">
        <v>93.9</v>
      </c>
      <c r="P12" s="55" t="n">
        <v>26.669033461</v>
      </c>
      <c r="R12" s="63"/>
    </row>
    <row r="13" s="24" customFormat="true" ht="24" hidden="false" customHeight="true" outlineLevel="0" collapsed="false">
      <c r="A13" s="61" t="n">
        <v>2</v>
      </c>
      <c r="B13" s="62" t="s">
        <v>84</v>
      </c>
      <c r="C13" s="51" t="s">
        <v>85</v>
      </c>
      <c r="D13" s="52" t="n">
        <v>15675</v>
      </c>
      <c r="E13" s="53" t="n">
        <v>47.4</v>
      </c>
      <c r="F13" s="54" t="n">
        <v>10.832083699</v>
      </c>
      <c r="G13" s="62" t="s">
        <v>84</v>
      </c>
      <c r="H13" s="51" t="s">
        <v>85</v>
      </c>
      <c r="I13" s="52" t="n">
        <v>9389</v>
      </c>
      <c r="J13" s="53" t="n">
        <v>59.6</v>
      </c>
      <c r="K13" s="54" t="n">
        <v>10.624165479</v>
      </c>
      <c r="L13" s="62" t="s">
        <v>84</v>
      </c>
      <c r="M13" s="51" t="s">
        <v>85</v>
      </c>
      <c r="N13" s="52" t="n">
        <v>6286</v>
      </c>
      <c r="O13" s="53" t="n">
        <v>35.9</v>
      </c>
      <c r="P13" s="55" t="n">
        <v>11.158249756</v>
      </c>
      <c r="R13" s="63"/>
    </row>
    <row r="14" s="24" customFormat="true" ht="24" hidden="false" customHeight="true" outlineLevel="0" collapsed="false">
      <c r="A14" s="61" t="n">
        <v>3</v>
      </c>
      <c r="B14" s="62" t="s">
        <v>86</v>
      </c>
      <c r="C14" s="51" t="s">
        <v>87</v>
      </c>
      <c r="D14" s="52" t="n">
        <v>10134</v>
      </c>
      <c r="E14" s="53" t="n">
        <v>30.6</v>
      </c>
      <c r="F14" s="54" t="n">
        <v>7.0030198536</v>
      </c>
      <c r="G14" s="62" t="s">
        <v>86</v>
      </c>
      <c r="H14" s="51" t="s">
        <v>87</v>
      </c>
      <c r="I14" s="52" t="n">
        <v>5963</v>
      </c>
      <c r="J14" s="53" t="n">
        <v>37.6</v>
      </c>
      <c r="K14" s="54" t="n">
        <v>6.7474596601</v>
      </c>
      <c r="L14" s="62" t="s">
        <v>86</v>
      </c>
      <c r="M14" s="51" t="s">
        <v>87</v>
      </c>
      <c r="N14" s="52" t="n">
        <v>4171</v>
      </c>
      <c r="O14" s="53" t="n">
        <v>24</v>
      </c>
      <c r="P14" s="55" t="n">
        <v>7.4039229609</v>
      </c>
      <c r="R14" s="63"/>
    </row>
    <row r="15" s="24" customFormat="true" ht="24" hidden="false" customHeight="true" outlineLevel="0" collapsed="false">
      <c r="A15" s="61" t="n">
        <v>4</v>
      </c>
      <c r="B15" s="62" t="s">
        <v>88</v>
      </c>
      <c r="C15" s="51" t="s">
        <v>89</v>
      </c>
      <c r="D15" s="52" t="n">
        <v>8909</v>
      </c>
      <c r="E15" s="53" t="n">
        <v>25.6</v>
      </c>
      <c r="F15" s="54" t="n">
        <v>6.1564933764</v>
      </c>
      <c r="G15" s="62" t="s">
        <v>88</v>
      </c>
      <c r="H15" s="51" t="s">
        <v>89</v>
      </c>
      <c r="I15" s="52" t="n">
        <v>5565</v>
      </c>
      <c r="J15" s="53" t="n">
        <v>33.3</v>
      </c>
      <c r="K15" s="54" t="n">
        <v>6.2971009573</v>
      </c>
      <c r="L15" s="62" t="s">
        <v>90</v>
      </c>
      <c r="M15" s="51" t="s">
        <v>91</v>
      </c>
      <c r="N15" s="52" t="n">
        <v>4149</v>
      </c>
      <c r="O15" s="53" t="n">
        <v>24.4</v>
      </c>
      <c r="P15" s="55" t="n">
        <v>7.3648708618</v>
      </c>
    </row>
    <row r="16" s="24" customFormat="true" ht="24" hidden="false" customHeight="true" outlineLevel="0" collapsed="false">
      <c r="A16" s="61" t="n">
        <v>5</v>
      </c>
      <c r="B16" s="62" t="s">
        <v>90</v>
      </c>
      <c r="C16" s="51" t="s">
        <v>91</v>
      </c>
      <c r="D16" s="52" t="n">
        <v>8211</v>
      </c>
      <c r="E16" s="53" t="n">
        <v>25.3</v>
      </c>
      <c r="F16" s="54" t="n">
        <v>5.6741460448</v>
      </c>
      <c r="G16" s="62" t="s">
        <v>92</v>
      </c>
      <c r="H16" s="51" t="s">
        <v>93</v>
      </c>
      <c r="I16" s="52" t="n">
        <v>4835</v>
      </c>
      <c r="J16" s="53" t="n">
        <v>35.8</v>
      </c>
      <c r="K16" s="54" t="n">
        <v>5.4710661507</v>
      </c>
      <c r="L16" s="62" t="s">
        <v>88</v>
      </c>
      <c r="M16" s="51" t="s">
        <v>89</v>
      </c>
      <c r="N16" s="52" t="n">
        <v>3344</v>
      </c>
      <c r="O16" s="53" t="n">
        <v>18.4</v>
      </c>
      <c r="P16" s="55" t="n">
        <v>5.9359190556</v>
      </c>
    </row>
    <row r="17" s="24" customFormat="true" ht="24" hidden="false" customHeight="true" outlineLevel="0" collapsed="false">
      <c r="A17" s="61" t="n">
        <v>6</v>
      </c>
      <c r="B17" s="62" t="s">
        <v>92</v>
      </c>
      <c r="C17" s="51" t="s">
        <v>93</v>
      </c>
      <c r="D17" s="52" t="n">
        <v>6669</v>
      </c>
      <c r="E17" s="53" t="n">
        <v>24.4</v>
      </c>
      <c r="F17" s="54" t="n">
        <v>4.6085592465</v>
      </c>
      <c r="G17" s="62" t="s">
        <v>90</v>
      </c>
      <c r="H17" s="51" t="s">
        <v>91</v>
      </c>
      <c r="I17" s="52" t="n">
        <v>4062</v>
      </c>
      <c r="J17" s="53" t="n">
        <v>26.1</v>
      </c>
      <c r="K17" s="54" t="n">
        <v>4.5963744993</v>
      </c>
      <c r="L17" s="62" t="s">
        <v>94</v>
      </c>
      <c r="M17" s="51" t="s">
        <v>95</v>
      </c>
      <c r="N17" s="52" t="n">
        <v>2046</v>
      </c>
      <c r="O17" s="53" t="n">
        <v>11.4</v>
      </c>
      <c r="P17" s="55" t="n">
        <v>3.6318452117</v>
      </c>
    </row>
    <row r="18" s="24" customFormat="true" ht="24" hidden="false" customHeight="true" outlineLevel="0" collapsed="false">
      <c r="A18" s="61" t="n">
        <v>7</v>
      </c>
      <c r="B18" s="62" t="s">
        <v>96</v>
      </c>
      <c r="C18" s="51" t="s">
        <v>97</v>
      </c>
      <c r="D18" s="52" t="n">
        <v>5197</v>
      </c>
      <c r="E18" s="53" t="n">
        <v>14.8</v>
      </c>
      <c r="F18" s="54" t="n">
        <v>3.5913453897</v>
      </c>
      <c r="G18" s="62" t="s">
        <v>96</v>
      </c>
      <c r="H18" s="51" t="s">
        <v>97</v>
      </c>
      <c r="I18" s="52" t="n">
        <v>3823</v>
      </c>
      <c r="J18" s="53" t="n">
        <v>22.5</v>
      </c>
      <c r="K18" s="54" t="n">
        <v>4.3259329667</v>
      </c>
      <c r="L18" s="62" t="s">
        <v>98</v>
      </c>
      <c r="M18" s="51" t="s">
        <v>99</v>
      </c>
      <c r="N18" s="52" t="n">
        <v>2017</v>
      </c>
      <c r="O18" s="53" t="n">
        <v>11.7</v>
      </c>
      <c r="P18" s="55" t="n">
        <v>3.5803674448</v>
      </c>
    </row>
    <row r="19" s="24" customFormat="true" ht="24" hidden="false" customHeight="true" outlineLevel="0" collapsed="false">
      <c r="A19" s="61" t="n">
        <v>8</v>
      </c>
      <c r="B19" s="62" t="s">
        <v>100</v>
      </c>
      <c r="C19" s="51" t="s">
        <v>101</v>
      </c>
      <c r="D19" s="52" t="n">
        <v>4912</v>
      </c>
      <c r="E19" s="53" t="n">
        <v>16.1</v>
      </c>
      <c r="F19" s="54" t="n">
        <v>3.3943984134</v>
      </c>
      <c r="G19" s="62" t="s">
        <v>100</v>
      </c>
      <c r="H19" s="51" t="s">
        <v>101</v>
      </c>
      <c r="I19" s="52" t="n">
        <v>3508</v>
      </c>
      <c r="J19" s="53" t="n">
        <v>23.7</v>
      </c>
      <c r="K19" s="54" t="n">
        <v>3.9694932899</v>
      </c>
      <c r="L19" s="62" t="s">
        <v>92</v>
      </c>
      <c r="M19" s="51" t="s">
        <v>93</v>
      </c>
      <c r="N19" s="52" t="n">
        <v>1834</v>
      </c>
      <c r="O19" s="53" t="n">
        <v>13.1</v>
      </c>
      <c r="P19" s="55" t="n">
        <v>3.2555249845</v>
      </c>
    </row>
    <row r="20" s="24" customFormat="true" ht="24" hidden="false" customHeight="true" outlineLevel="0" collapsed="false">
      <c r="A20" s="61" t="n">
        <v>9</v>
      </c>
      <c r="B20" s="62" t="s">
        <v>94</v>
      </c>
      <c r="C20" s="51" t="s">
        <v>95</v>
      </c>
      <c r="D20" s="52" t="n">
        <v>4174</v>
      </c>
      <c r="E20" s="53" t="n">
        <v>12.2</v>
      </c>
      <c r="F20" s="54" t="n">
        <v>2.8844094009</v>
      </c>
      <c r="G20" s="62" t="s">
        <v>102</v>
      </c>
      <c r="H20" s="51" t="s">
        <v>103</v>
      </c>
      <c r="I20" s="52" t="n">
        <v>2639</v>
      </c>
      <c r="J20" s="53" t="n">
        <v>18.8</v>
      </c>
      <c r="K20" s="54" t="n">
        <v>2.9861724036</v>
      </c>
      <c r="L20" s="62" t="s">
        <v>104</v>
      </c>
      <c r="M20" s="51" t="s">
        <v>105</v>
      </c>
      <c r="N20" s="52" t="n">
        <v>1749</v>
      </c>
      <c r="O20" s="53" t="n">
        <v>10.1</v>
      </c>
      <c r="P20" s="55" t="n">
        <v>3.1046418745</v>
      </c>
    </row>
    <row r="21" s="24" customFormat="true" ht="24" hidden="false" customHeight="true" outlineLevel="0" collapsed="false">
      <c r="A21" s="61" t="n">
        <v>10</v>
      </c>
      <c r="B21" s="62" t="s">
        <v>98</v>
      </c>
      <c r="C21" s="51" t="s">
        <v>99</v>
      </c>
      <c r="D21" s="52" t="n">
        <v>4105</v>
      </c>
      <c r="E21" s="53" t="n">
        <v>12.4</v>
      </c>
      <c r="F21" s="54" t="n">
        <v>2.8367275014</v>
      </c>
      <c r="G21" s="62" t="s">
        <v>94</v>
      </c>
      <c r="H21" s="51" t="s">
        <v>95</v>
      </c>
      <c r="I21" s="52" t="n">
        <v>2128</v>
      </c>
      <c r="J21" s="53" t="n">
        <v>13.1</v>
      </c>
      <c r="K21" s="54" t="n">
        <v>2.407948039</v>
      </c>
      <c r="L21" s="62" t="s">
        <v>100</v>
      </c>
      <c r="M21" s="51" t="s">
        <v>101</v>
      </c>
      <c r="N21" s="52" t="n">
        <v>1404</v>
      </c>
      <c r="O21" s="53" t="n">
        <v>8.7</v>
      </c>
      <c r="P21" s="55" t="n">
        <v>2.4922339576</v>
      </c>
    </row>
    <row r="22" s="24" customFormat="true" ht="24" hidden="false" customHeight="true" outlineLevel="0" collapsed="false">
      <c r="A22" s="61"/>
      <c r="B22" s="62"/>
      <c r="C22" s="51" t="s">
        <v>106</v>
      </c>
      <c r="D22" s="64" t="n">
        <v>35677</v>
      </c>
      <c r="E22" s="53" t="n">
        <v>115.1</v>
      </c>
      <c r="F22" s="54" t="n">
        <v>24.654306228</v>
      </c>
      <c r="G22" s="62"/>
      <c r="H22" s="51" t="s">
        <v>106</v>
      </c>
      <c r="I22" s="64" t="n">
        <v>20440</v>
      </c>
      <c r="J22" s="53" t="n">
        <v>134.3</v>
      </c>
      <c r="K22" s="54" t="n">
        <v>23.128974585</v>
      </c>
      <c r="L22" s="62"/>
      <c r="M22" s="51" t="s">
        <v>106</v>
      </c>
      <c r="N22" s="64" t="n">
        <v>14311</v>
      </c>
      <c r="O22" s="53" t="n">
        <v>88.4</v>
      </c>
      <c r="P22" s="55" t="n">
        <v>25.403390432</v>
      </c>
    </row>
    <row r="23" s="24" customFormat="true" ht="5.1" hidden="false" customHeight="true" outlineLevel="0" collapsed="false">
      <c r="A23" s="61"/>
      <c r="B23" s="65"/>
      <c r="C23" s="57"/>
      <c r="D23" s="58" t="n">
        <v>0</v>
      </c>
      <c r="E23" s="58" t="n">
        <v>0</v>
      </c>
      <c r="F23" s="59" t="n">
        <v>0</v>
      </c>
      <c r="G23" s="65"/>
      <c r="H23" s="57"/>
      <c r="I23" s="58" t="n">
        <v>0</v>
      </c>
      <c r="J23" s="58" t="n">
        <v>0</v>
      </c>
      <c r="K23" s="59" t="n">
        <v>0</v>
      </c>
      <c r="L23" s="65"/>
      <c r="M23" s="57"/>
      <c r="N23" s="58" t="n">
        <v>0</v>
      </c>
      <c r="O23" s="58" t="n">
        <v>0</v>
      </c>
      <c r="P23" s="60" t="n">
        <v>0</v>
      </c>
    </row>
    <row r="24" s="24" customFormat="true" ht="5.1" hidden="false" customHeight="true" outlineLevel="0" collapsed="false">
      <c r="A24" s="66"/>
      <c r="B24" s="67"/>
      <c r="C24" s="68"/>
      <c r="D24" s="69" t="n">
        <v>0</v>
      </c>
      <c r="E24" s="69" t="n">
        <v>0</v>
      </c>
      <c r="F24" s="70" t="n">
        <v>0</v>
      </c>
      <c r="G24" s="67"/>
      <c r="H24" s="68"/>
      <c r="I24" s="69" t="n">
        <v>0</v>
      </c>
      <c r="J24" s="69" t="n">
        <v>0</v>
      </c>
      <c r="K24" s="70" t="n">
        <v>0</v>
      </c>
      <c r="L24" s="67"/>
      <c r="M24" s="68"/>
      <c r="N24" s="69" t="n">
        <v>0</v>
      </c>
      <c r="O24" s="69" t="n">
        <v>0</v>
      </c>
      <c r="P24" s="69" t="n">
        <v>0</v>
      </c>
    </row>
    <row r="25" s="24" customFormat="true" ht="24" hidden="false" customHeight="true" outlineLevel="0" collapsed="false">
      <c r="A25" s="61" t="n">
        <v>11</v>
      </c>
      <c r="B25" s="62" t="s">
        <v>102</v>
      </c>
      <c r="C25" s="51" t="s">
        <v>103</v>
      </c>
      <c r="D25" s="52" t="n">
        <v>3889</v>
      </c>
      <c r="E25" s="53" t="n">
        <v>13.8</v>
      </c>
      <c r="F25" s="54" t="n">
        <v>2.6874624246</v>
      </c>
      <c r="G25" s="62" t="s">
        <v>98</v>
      </c>
      <c r="H25" s="51" t="s">
        <v>99</v>
      </c>
      <c r="I25" s="52" t="n">
        <v>2088</v>
      </c>
      <c r="J25" s="53" t="n">
        <v>13.1</v>
      </c>
      <c r="K25" s="54" t="n">
        <v>2.3626858578</v>
      </c>
      <c r="L25" s="62" t="s">
        <v>96</v>
      </c>
      <c r="M25" s="51" t="s">
        <v>97</v>
      </c>
      <c r="N25" s="52" t="n">
        <v>1374</v>
      </c>
      <c r="O25" s="53" t="n">
        <v>7.6</v>
      </c>
      <c r="P25" s="55" t="n">
        <v>2.4389810952</v>
      </c>
    </row>
    <row r="26" s="24" customFormat="true" ht="24" hidden="false" customHeight="true" outlineLevel="0" collapsed="false">
      <c r="A26" s="61" t="n">
        <v>12</v>
      </c>
      <c r="B26" s="62" t="s">
        <v>104</v>
      </c>
      <c r="C26" s="51" t="s">
        <v>105</v>
      </c>
      <c r="D26" s="52" t="n">
        <v>3784</v>
      </c>
      <c r="E26" s="53" t="n">
        <v>11.3</v>
      </c>
      <c r="F26" s="54" t="n">
        <v>2.6149030123</v>
      </c>
      <c r="G26" s="62" t="s">
        <v>104</v>
      </c>
      <c r="H26" s="51" t="s">
        <v>105</v>
      </c>
      <c r="I26" s="52" t="n">
        <v>2035</v>
      </c>
      <c r="J26" s="53" t="n">
        <v>12.6</v>
      </c>
      <c r="K26" s="54" t="n">
        <v>2.3027134678</v>
      </c>
      <c r="L26" s="62" t="s">
        <v>102</v>
      </c>
      <c r="M26" s="51" t="s">
        <v>103</v>
      </c>
      <c r="N26" s="52" t="n">
        <v>1250</v>
      </c>
      <c r="O26" s="53" t="n">
        <v>8.8</v>
      </c>
      <c r="P26" s="55" t="n">
        <v>2.2188692642</v>
      </c>
    </row>
    <row r="27" s="24" customFormat="true" ht="24" hidden="false" customHeight="true" outlineLevel="0" collapsed="false">
      <c r="A27" s="61" t="n">
        <v>13</v>
      </c>
      <c r="B27" s="62" t="s">
        <v>107</v>
      </c>
      <c r="C27" s="51" t="s">
        <v>108</v>
      </c>
      <c r="D27" s="52" t="n">
        <v>1534</v>
      </c>
      <c r="E27" s="53" t="n">
        <v>4.6</v>
      </c>
      <c r="F27" s="54" t="n">
        <v>1.0600584622</v>
      </c>
      <c r="G27" s="62" t="s">
        <v>107</v>
      </c>
      <c r="H27" s="51" t="s">
        <v>108</v>
      </c>
      <c r="I27" s="52" t="n">
        <v>717</v>
      </c>
      <c r="J27" s="53" t="n">
        <v>4.5</v>
      </c>
      <c r="K27" s="54" t="n">
        <v>0.8113245977</v>
      </c>
      <c r="L27" s="62" t="s">
        <v>109</v>
      </c>
      <c r="M27" s="51" t="s">
        <v>110</v>
      </c>
      <c r="N27" s="52" t="n">
        <v>818</v>
      </c>
      <c r="O27" s="53" t="n">
        <v>4.3</v>
      </c>
      <c r="P27" s="55" t="n">
        <v>1.4520280465</v>
      </c>
    </row>
    <row r="28" s="24" customFormat="true" ht="24" hidden="false" customHeight="true" outlineLevel="0" collapsed="false">
      <c r="A28" s="61" t="n">
        <v>14</v>
      </c>
      <c r="B28" s="62" t="s">
        <v>109</v>
      </c>
      <c r="C28" s="51" t="s">
        <v>110</v>
      </c>
      <c r="D28" s="52" t="n">
        <v>1518</v>
      </c>
      <c r="E28" s="53" t="n">
        <v>4.1</v>
      </c>
      <c r="F28" s="54" t="n">
        <v>1.0490017898</v>
      </c>
      <c r="G28" s="62" t="s">
        <v>109</v>
      </c>
      <c r="H28" s="51" t="s">
        <v>110</v>
      </c>
      <c r="I28" s="52" t="n">
        <v>700</v>
      </c>
      <c r="J28" s="53" t="n">
        <v>3.9</v>
      </c>
      <c r="K28" s="54" t="n">
        <v>0.7920881707</v>
      </c>
      <c r="L28" s="62" t="s">
        <v>107</v>
      </c>
      <c r="M28" s="51" t="s">
        <v>108</v>
      </c>
      <c r="N28" s="52" t="n">
        <v>817</v>
      </c>
      <c r="O28" s="53" t="n">
        <v>4.7</v>
      </c>
      <c r="P28" s="55" t="n">
        <v>1.4502529511</v>
      </c>
    </row>
    <row r="29" s="24" customFormat="true" ht="24" hidden="false" customHeight="true" outlineLevel="0" collapsed="false">
      <c r="A29" s="71" t="n">
        <v>15</v>
      </c>
      <c r="B29" s="72" t="s">
        <v>111</v>
      </c>
      <c r="C29" s="73" t="s">
        <v>112</v>
      </c>
      <c r="D29" s="74" t="n">
        <v>968</v>
      </c>
      <c r="E29" s="75" t="n">
        <v>3</v>
      </c>
      <c r="F29" s="76" t="n">
        <v>0.6689286776</v>
      </c>
      <c r="G29" s="72" t="s">
        <v>111</v>
      </c>
      <c r="H29" s="73" t="s">
        <v>112</v>
      </c>
      <c r="I29" s="77" t="n">
        <v>569</v>
      </c>
      <c r="J29" s="75" t="n">
        <v>3.6</v>
      </c>
      <c r="K29" s="76" t="n">
        <v>0.6438545273</v>
      </c>
      <c r="L29" s="72" t="s">
        <v>111</v>
      </c>
      <c r="M29" s="73" t="s">
        <v>112</v>
      </c>
      <c r="N29" s="77" t="n">
        <v>399</v>
      </c>
      <c r="O29" s="75" t="n">
        <v>2.4</v>
      </c>
      <c r="P29" s="75" t="n">
        <v>0.7082630691</v>
      </c>
    </row>
    <row r="30" s="81" customFormat="true" ht="3.95" hidden="false" customHeight="true" outlineLevel="0" collapsed="false">
      <c r="A30" s="78"/>
      <c r="B30" s="78"/>
      <c r="C30" s="79"/>
      <c r="D30" s="64"/>
      <c r="E30" s="80"/>
      <c r="F30" s="80"/>
      <c r="G30" s="80"/>
      <c r="H30" s="79"/>
      <c r="I30" s="64"/>
      <c r="J30" s="80"/>
      <c r="K30" s="80"/>
      <c r="L30" s="80"/>
      <c r="M30" s="79"/>
      <c r="N30" s="64"/>
      <c r="O30" s="80"/>
      <c r="P30" s="80"/>
    </row>
    <row r="31" s="87" customFormat="true" ht="14.25" hidden="false" customHeight="false" outlineLevel="0" collapsed="false">
      <c r="A31" s="82" t="s">
        <v>113</v>
      </c>
      <c r="B31" s="83"/>
      <c r="C31" s="84"/>
      <c r="D31" s="85"/>
      <c r="E31" s="85"/>
      <c r="F31" s="85"/>
      <c r="G31" s="84"/>
      <c r="H31" s="84"/>
      <c r="I31" s="85"/>
      <c r="J31" s="85"/>
      <c r="K31" s="85"/>
      <c r="L31" s="84"/>
      <c r="M31" s="84"/>
      <c r="N31" s="84"/>
      <c r="O31" s="84"/>
      <c r="P31" s="86" t="s">
        <v>65</v>
      </c>
    </row>
    <row r="32" customFormat="false" ht="16.5" hidden="false" customHeight="false" outlineLevel="0" collapsed="false">
      <c r="C32" s="88"/>
      <c r="H32" s="88"/>
      <c r="L32" s="89" t="s">
        <v>65</v>
      </c>
      <c r="M32" s="90" t="s">
        <v>65</v>
      </c>
      <c r="N32" s="91"/>
      <c r="O32" s="91"/>
    </row>
    <row r="33" customFormat="false" ht="16.5" hidden="false" customHeight="false" outlineLevel="0" collapsed="false">
      <c r="C33" s="88"/>
      <c r="H33" s="88"/>
      <c r="M33" s="91"/>
      <c r="N33" s="91"/>
      <c r="O33" s="91"/>
    </row>
    <row r="34" customFormat="false" ht="16.5" hidden="false" customHeight="false" outlineLevel="0" collapsed="false">
      <c r="C34" s="88"/>
      <c r="H34" s="88"/>
      <c r="M34" s="91"/>
      <c r="N34" s="91"/>
      <c r="O34" s="91"/>
    </row>
    <row r="35" customFormat="false" ht="16.5" hidden="false" customHeight="false" outlineLevel="0" collapsed="false">
      <c r="C35" s="63"/>
      <c r="H35" s="88"/>
      <c r="M35" s="91"/>
    </row>
    <row r="36" customFormat="false" ht="16.5" hidden="false" customHeight="false" outlineLevel="0" collapsed="false">
      <c r="C36" s="63"/>
      <c r="H36" s="88"/>
      <c r="M36" s="91"/>
    </row>
    <row r="37" customFormat="false" ht="16.5" hidden="false" customHeight="false" outlineLevel="0" collapsed="false">
      <c r="C37" s="92"/>
      <c r="H37" s="88"/>
      <c r="M37" s="91"/>
    </row>
    <row r="38" customFormat="false" ht="16.5" hidden="false" customHeight="false" outlineLevel="0" collapsed="false">
      <c r="C38" s="92"/>
      <c r="H38" s="88"/>
      <c r="M38" s="91"/>
    </row>
    <row r="39" customFormat="false" ht="16.5" hidden="false" customHeight="false" outlineLevel="0" collapsed="false">
      <c r="C39" s="92"/>
      <c r="H39" s="88"/>
      <c r="M39" s="91"/>
    </row>
    <row r="40" customFormat="false" ht="16.5" hidden="false" customHeight="false" outlineLevel="0" collapsed="false">
      <c r="C40" s="88"/>
      <c r="H40" s="88"/>
      <c r="M40" s="91"/>
    </row>
    <row r="41" customFormat="false" ht="16.5" hidden="false" customHeight="false" outlineLevel="0" collapsed="false">
      <c r="C41" s="88"/>
      <c r="H41" s="88"/>
      <c r="M41" s="91"/>
    </row>
    <row r="42" customFormat="false" ht="16.5" hidden="false" customHeight="false" outlineLevel="0" collapsed="false">
      <c r="C42" s="88"/>
      <c r="H42" s="88"/>
      <c r="M42" s="91"/>
    </row>
    <row r="43" customFormat="false" ht="16.5" hidden="false" customHeight="false" outlineLevel="0" collapsed="false">
      <c r="C43" s="88"/>
      <c r="H43" s="88"/>
      <c r="M43" s="91"/>
    </row>
    <row r="44" customFormat="false" ht="16.5" hidden="false" customHeight="false" outlineLevel="0" collapsed="false">
      <c r="C44" s="88"/>
      <c r="H44" s="88"/>
    </row>
    <row r="45" customFormat="false" ht="16.5" hidden="false" customHeight="false" outlineLevel="0" collapsed="false">
      <c r="C45" s="88"/>
      <c r="H45" s="88"/>
    </row>
    <row r="46" customFormat="false" ht="16.5" hidden="false" customHeight="false" outlineLevel="0" collapsed="false">
      <c r="H46" s="88"/>
    </row>
  </sheetData>
  <mergeCells count="2">
    <mergeCell ref="A1:P1"/>
    <mergeCell ref="A3:P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Q33"/>
    </sheetView>
  </sheetViews>
  <sheetFormatPr defaultColWidth="8.8984375" defaultRowHeight="16.5" zeroHeight="false" outlineLevelRow="0" outlineLevelCol="0"/>
  <cols>
    <col collapsed="false" customWidth="true" hidden="false" outlineLevel="0" max="1" min="1" style="624" width="2.62"/>
    <col collapsed="false" customWidth="true" hidden="false" outlineLevel="0" max="2" min="2" style="625" width="9.62"/>
    <col collapsed="false" customWidth="true" hidden="false" outlineLevel="0" max="3" min="3" style="624" width="20.62"/>
    <col collapsed="false" customWidth="true" hidden="false" outlineLevel="0" max="4" min="4" style="624" width="6.36"/>
    <col collapsed="false" customWidth="true" hidden="false" outlineLevel="0" max="5" min="5" style="624" width="7.12"/>
    <col collapsed="false" customWidth="true" hidden="false" outlineLevel="0" max="6" min="6" style="625" width="2.5"/>
    <col collapsed="false" customWidth="true" hidden="false" outlineLevel="0" max="7" min="7" style="624" width="6.5"/>
    <col collapsed="false" customWidth="true" hidden="false" outlineLevel="0" max="8" min="8" style="625" width="9.62"/>
    <col collapsed="false" customWidth="true" hidden="false" outlineLevel="0" max="9" min="9" style="624" width="20.62"/>
    <col collapsed="false" customWidth="true" hidden="false" outlineLevel="0" max="10" min="10" style="626" width="6.36"/>
    <col collapsed="false" customWidth="true" hidden="false" outlineLevel="0" max="11" min="11" style="626" width="7.87"/>
    <col collapsed="false" customWidth="true" hidden="false" outlineLevel="0" max="12" min="12" style="626" width="6.5"/>
    <col collapsed="false" customWidth="true" hidden="false" outlineLevel="0" max="13" min="13" style="625" width="9.62"/>
    <col collapsed="false" customWidth="true" hidden="false" outlineLevel="0" max="14" min="14" style="624" width="20.62"/>
    <col collapsed="false" customWidth="true" hidden="false" outlineLevel="0" max="15" min="15" style="626" width="6.36"/>
    <col collapsed="false" customWidth="true" hidden="false" outlineLevel="0" max="16" min="16" style="626" width="7.87"/>
    <col collapsed="false" customWidth="true" hidden="false" outlineLevel="0" max="17" min="17" style="626" width="6.5"/>
    <col collapsed="false" customWidth="true" hidden="false" outlineLevel="0" max="18" min="18" style="624" width="8.99"/>
    <col collapsed="false" customWidth="true" hidden="false" outlineLevel="0" max="20" min="19" style="624" width="9.5"/>
    <col collapsed="false" customWidth="true" hidden="false" outlineLevel="0" max="21" min="21" style="0" width="9.5"/>
  </cols>
  <sheetData>
    <row r="1" s="7" customFormat="true" ht="25.5" hidden="false" customHeight="false" outlineLevel="0" collapsed="false">
      <c r="A1" s="627" t="s">
        <v>739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8"/>
      <c r="S1" s="628"/>
      <c r="T1" s="628"/>
    </row>
    <row r="2" s="7" customFormat="true" ht="10.5" hidden="false" customHeight="true" outlineLevel="0" collapsed="false">
      <c r="A2" s="629"/>
      <c r="B2" s="630"/>
      <c r="C2" s="631"/>
      <c r="D2" s="631"/>
      <c r="E2" s="632"/>
      <c r="F2" s="632"/>
      <c r="G2" s="632"/>
      <c r="H2" s="630"/>
      <c r="I2" s="632"/>
      <c r="J2" s="632"/>
      <c r="K2" s="632"/>
      <c r="L2" s="632"/>
      <c r="M2" s="630"/>
      <c r="N2" s="632"/>
      <c r="O2" s="632"/>
      <c r="P2" s="632"/>
      <c r="Q2" s="633"/>
      <c r="R2" s="628"/>
      <c r="S2" s="628"/>
      <c r="T2" s="628"/>
    </row>
    <row r="3" s="7" customFormat="true" ht="16.5" hidden="false" customHeight="false" outlineLevel="0" collapsed="false">
      <c r="A3" s="10" t="s">
        <v>6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7" customFormat="true" ht="10.5" hidden="false" customHeight="true" outlineLevel="0" collapsed="false">
      <c r="A4" s="634"/>
      <c r="B4" s="630"/>
      <c r="C4" s="631"/>
      <c r="D4" s="632"/>
      <c r="E4" s="632"/>
      <c r="F4" s="632"/>
      <c r="G4" s="632"/>
      <c r="H4" s="631"/>
      <c r="I4" s="631"/>
      <c r="J4" s="632"/>
      <c r="K4" s="632"/>
      <c r="L4" s="632"/>
      <c r="M4" s="630"/>
      <c r="N4" s="632"/>
      <c r="O4" s="632"/>
      <c r="P4" s="632"/>
      <c r="Q4" s="633"/>
      <c r="R4" s="628"/>
      <c r="S4" s="628"/>
      <c r="T4" s="628"/>
    </row>
    <row r="5" s="3" customFormat="true" ht="15" hidden="false" customHeight="true" outlineLevel="0" collapsed="false">
      <c r="A5" s="635" t="s">
        <v>61</v>
      </c>
      <c r="B5" s="636"/>
      <c r="C5" s="637" t="s">
        <v>195</v>
      </c>
      <c r="D5" s="638"/>
      <c r="E5" s="638"/>
      <c r="F5" s="636"/>
      <c r="G5" s="639"/>
      <c r="H5" s="636"/>
      <c r="I5" s="637" t="s">
        <v>196</v>
      </c>
      <c r="J5" s="637"/>
      <c r="K5" s="637"/>
      <c r="L5" s="640"/>
      <c r="M5" s="636"/>
      <c r="N5" s="637" t="s">
        <v>197</v>
      </c>
      <c r="O5" s="637"/>
      <c r="P5" s="637"/>
      <c r="Q5" s="637"/>
      <c r="R5" s="31"/>
      <c r="S5" s="31"/>
      <c r="T5" s="31"/>
    </row>
    <row r="6" s="3" customFormat="true" ht="15" hidden="false" customHeight="true" outlineLevel="0" collapsed="false">
      <c r="A6" s="641"/>
      <c r="B6" s="642" t="s">
        <v>66</v>
      </c>
      <c r="C6" s="643"/>
      <c r="D6" s="644" t="s">
        <v>198</v>
      </c>
      <c r="E6" s="645" t="s">
        <v>68</v>
      </c>
      <c r="F6" s="645"/>
      <c r="G6" s="644" t="s">
        <v>67</v>
      </c>
      <c r="H6" s="642" t="s">
        <v>66</v>
      </c>
      <c r="I6" s="643"/>
      <c r="J6" s="644" t="s">
        <v>198</v>
      </c>
      <c r="K6" s="645" t="s">
        <v>68</v>
      </c>
      <c r="L6" s="644" t="s">
        <v>67</v>
      </c>
      <c r="M6" s="642" t="s">
        <v>66</v>
      </c>
      <c r="N6" s="643"/>
      <c r="O6" s="644" t="s">
        <v>198</v>
      </c>
      <c r="P6" s="645" t="s">
        <v>68</v>
      </c>
      <c r="Q6" s="646" t="s">
        <v>67</v>
      </c>
      <c r="R6" s="31"/>
      <c r="S6" s="31"/>
      <c r="T6" s="31"/>
    </row>
    <row r="7" s="3" customFormat="true" ht="15" hidden="false" customHeight="true" outlineLevel="0" collapsed="false">
      <c r="A7" s="647"/>
      <c r="B7" s="648" t="s">
        <v>69</v>
      </c>
      <c r="C7" s="649" t="s">
        <v>199</v>
      </c>
      <c r="D7" s="650"/>
      <c r="E7" s="651" t="s">
        <v>71</v>
      </c>
      <c r="F7" s="651"/>
      <c r="G7" s="652" t="s">
        <v>72</v>
      </c>
      <c r="H7" s="648" t="s">
        <v>69</v>
      </c>
      <c r="I7" s="649" t="s">
        <v>199</v>
      </c>
      <c r="J7" s="650"/>
      <c r="K7" s="651" t="s">
        <v>73</v>
      </c>
      <c r="L7" s="652" t="s">
        <v>72</v>
      </c>
      <c r="M7" s="648" t="s">
        <v>69</v>
      </c>
      <c r="N7" s="649" t="s">
        <v>199</v>
      </c>
      <c r="O7" s="650"/>
      <c r="P7" s="651" t="s">
        <v>74</v>
      </c>
      <c r="Q7" s="653" t="s">
        <v>72</v>
      </c>
      <c r="R7" s="31"/>
      <c r="S7" s="31"/>
      <c r="T7" s="31"/>
    </row>
    <row r="8" s="3" customFormat="true" ht="28.5" hidden="false" customHeight="true" outlineLevel="0" collapsed="false">
      <c r="A8" s="654" t="s">
        <v>75</v>
      </c>
      <c r="B8" s="655" t="s">
        <v>76</v>
      </c>
      <c r="C8" s="656"/>
      <c r="D8" s="657" t="s">
        <v>200</v>
      </c>
      <c r="E8" s="1557" t="s">
        <v>573</v>
      </c>
      <c r="F8" s="1557"/>
      <c r="G8" s="659" t="s">
        <v>79</v>
      </c>
      <c r="H8" s="655" t="s">
        <v>76</v>
      </c>
      <c r="I8" s="656"/>
      <c r="J8" s="657" t="s">
        <v>200</v>
      </c>
      <c r="K8" s="1557" t="s">
        <v>573</v>
      </c>
      <c r="L8" s="659" t="s">
        <v>79</v>
      </c>
      <c r="M8" s="655" t="s">
        <v>76</v>
      </c>
      <c r="N8" s="656"/>
      <c r="O8" s="657" t="s">
        <v>200</v>
      </c>
      <c r="P8" s="1557" t="s">
        <v>573</v>
      </c>
      <c r="Q8" s="661" t="s">
        <v>79</v>
      </c>
      <c r="R8" s="31"/>
      <c r="S8" s="31"/>
      <c r="T8" s="31"/>
    </row>
    <row r="9" customFormat="false" ht="6" hidden="false" customHeight="true" outlineLevel="0" collapsed="false">
      <c r="A9" s="662"/>
      <c r="B9" s="663"/>
      <c r="C9" s="664"/>
      <c r="D9" s="665"/>
      <c r="E9" s="665"/>
      <c r="F9" s="665"/>
      <c r="G9" s="666"/>
      <c r="H9" s="653"/>
      <c r="I9" s="667"/>
      <c r="J9" s="665"/>
      <c r="K9" s="665"/>
      <c r="L9" s="666"/>
      <c r="M9" s="653"/>
      <c r="N9" s="667"/>
      <c r="O9" s="665"/>
      <c r="P9" s="81"/>
      <c r="Q9" s="668"/>
    </row>
    <row r="10" customFormat="false" ht="16.5" hidden="false" customHeight="false" outlineLevel="0" collapsed="false">
      <c r="A10" s="669" t="s">
        <v>65</v>
      </c>
      <c r="B10" s="670" t="s">
        <v>82</v>
      </c>
      <c r="C10" s="671" t="s">
        <v>83</v>
      </c>
      <c r="D10" s="672" t="n">
        <v>41046</v>
      </c>
      <c r="E10" s="673" t="n">
        <v>131.6</v>
      </c>
      <c r="F10" s="674"/>
      <c r="G10" s="54" t="n">
        <v>100</v>
      </c>
      <c r="H10" s="670" t="s">
        <v>82</v>
      </c>
      <c r="I10" s="671" t="s">
        <v>83</v>
      </c>
      <c r="J10" s="672" t="n">
        <v>26022</v>
      </c>
      <c r="K10" s="673" t="n">
        <v>171.3</v>
      </c>
      <c r="L10" s="54" t="n">
        <v>100</v>
      </c>
      <c r="M10" s="670" t="s">
        <v>82</v>
      </c>
      <c r="N10" s="671" t="s">
        <v>83</v>
      </c>
      <c r="O10" s="672" t="n">
        <v>15024</v>
      </c>
      <c r="P10" s="673" t="n">
        <v>93.9</v>
      </c>
      <c r="Q10" s="53" t="n">
        <v>100</v>
      </c>
      <c r="R10" s="31"/>
      <c r="S10" s="24"/>
      <c r="T10" s="24"/>
      <c r="U10" s="24"/>
    </row>
    <row r="11" customFormat="false" ht="6" hidden="false" customHeight="true" outlineLevel="0" collapsed="false">
      <c r="A11" s="669"/>
      <c r="B11" s="675"/>
      <c r="C11" s="671"/>
      <c r="D11" s="676" t="n">
        <v>0</v>
      </c>
      <c r="E11" s="676" t="n">
        <v>0</v>
      </c>
      <c r="F11" s="674"/>
      <c r="G11" s="59" t="n">
        <v>0</v>
      </c>
      <c r="H11" s="675"/>
      <c r="I11" s="671"/>
      <c r="J11" s="676" t="n">
        <v>0</v>
      </c>
      <c r="K11" s="676"/>
      <c r="L11" s="59" t="n">
        <v>0</v>
      </c>
      <c r="M11" s="675"/>
      <c r="N11" s="671"/>
      <c r="O11" s="676" t="n">
        <v>0</v>
      </c>
      <c r="P11" s="676" t="n">
        <v>0</v>
      </c>
      <c r="Q11" s="58" t="n">
        <v>0</v>
      </c>
    </row>
    <row r="12" customFormat="false" ht="16.5" hidden="false" customHeight="false" outlineLevel="0" collapsed="false">
      <c r="A12" s="669" t="n">
        <v>1</v>
      </c>
      <c r="B12" s="677" t="s">
        <v>201</v>
      </c>
      <c r="C12" s="671" t="s">
        <v>202</v>
      </c>
      <c r="D12" s="672" t="n">
        <v>8194</v>
      </c>
      <c r="E12" s="673" t="n">
        <v>25.8</v>
      </c>
      <c r="F12" s="674"/>
      <c r="G12" s="54" t="n">
        <v>19.962968377</v>
      </c>
      <c r="H12" s="677" t="s">
        <v>203</v>
      </c>
      <c r="I12" s="671" t="s">
        <v>204</v>
      </c>
      <c r="J12" s="672" t="n">
        <v>5454</v>
      </c>
      <c r="K12" s="673" t="n">
        <v>36.8</v>
      </c>
      <c r="L12" s="54" t="n">
        <v>20.959188379</v>
      </c>
      <c r="M12" s="677" t="s">
        <v>201</v>
      </c>
      <c r="N12" s="671" t="s">
        <v>202</v>
      </c>
      <c r="O12" s="672" t="n">
        <v>2782</v>
      </c>
      <c r="P12" s="673" t="n">
        <v>17.1</v>
      </c>
      <c r="Q12" s="53" t="n">
        <v>18.517039404</v>
      </c>
    </row>
    <row r="13" customFormat="false" ht="16.5" hidden="false" customHeight="false" outlineLevel="0" collapsed="false">
      <c r="A13" s="669" t="n">
        <v>2</v>
      </c>
      <c r="B13" s="677" t="s">
        <v>203</v>
      </c>
      <c r="C13" s="671" t="s">
        <v>204</v>
      </c>
      <c r="D13" s="672" t="n">
        <v>7744</v>
      </c>
      <c r="E13" s="673" t="n">
        <v>25.2</v>
      </c>
      <c r="F13" s="674"/>
      <c r="G13" s="54" t="n">
        <v>18.866637431</v>
      </c>
      <c r="H13" s="677" t="s">
        <v>201</v>
      </c>
      <c r="I13" s="671" t="s">
        <v>202</v>
      </c>
      <c r="J13" s="672" t="n">
        <v>5412</v>
      </c>
      <c r="K13" s="673" t="n">
        <v>35.1</v>
      </c>
      <c r="L13" s="54" t="n">
        <v>20.797786488</v>
      </c>
      <c r="M13" s="677" t="s">
        <v>203</v>
      </c>
      <c r="N13" s="671" t="s">
        <v>204</v>
      </c>
      <c r="O13" s="672" t="n">
        <v>2290</v>
      </c>
      <c r="P13" s="673" t="n">
        <v>14.2</v>
      </c>
      <c r="Q13" s="53" t="n">
        <v>15.24227902</v>
      </c>
    </row>
    <row r="14" customFormat="false" ht="16.5" hidden="false" customHeight="false" outlineLevel="0" collapsed="false">
      <c r="A14" s="669" t="n">
        <v>3</v>
      </c>
      <c r="B14" s="677" t="s">
        <v>205</v>
      </c>
      <c r="C14" s="671" t="s">
        <v>206</v>
      </c>
      <c r="D14" s="672" t="n">
        <v>4676</v>
      </c>
      <c r="E14" s="673" t="n">
        <v>14.6</v>
      </c>
      <c r="F14" s="674"/>
      <c r="G14" s="54" t="n">
        <v>11.392096672</v>
      </c>
      <c r="H14" s="677" t="s">
        <v>205</v>
      </c>
      <c r="I14" s="671" t="s">
        <v>206</v>
      </c>
      <c r="J14" s="672" t="n">
        <v>2719</v>
      </c>
      <c r="K14" s="673" t="n">
        <v>17.6</v>
      </c>
      <c r="L14" s="54" t="n">
        <v>10.448850972</v>
      </c>
      <c r="M14" s="677" t="s">
        <v>205</v>
      </c>
      <c r="N14" s="671" t="s">
        <v>206</v>
      </c>
      <c r="O14" s="672" t="n">
        <v>1957</v>
      </c>
      <c r="P14" s="673" t="n">
        <v>11.9</v>
      </c>
      <c r="Q14" s="53" t="n">
        <v>13.025825346</v>
      </c>
      <c r="S14" s="678"/>
    </row>
    <row r="15" customFormat="false" ht="21" hidden="false" customHeight="false" outlineLevel="0" collapsed="false">
      <c r="A15" s="669" t="n">
        <v>4</v>
      </c>
      <c r="B15" s="677" t="s">
        <v>207</v>
      </c>
      <c r="C15" s="671" t="s">
        <v>208</v>
      </c>
      <c r="D15" s="672" t="n">
        <v>1706</v>
      </c>
      <c r="E15" s="673" t="n">
        <v>11</v>
      </c>
      <c r="F15" s="674" t="s">
        <v>209</v>
      </c>
      <c r="G15" s="54" t="n">
        <v>4.15631243</v>
      </c>
      <c r="H15" s="677" t="s">
        <v>210</v>
      </c>
      <c r="I15" s="671" t="s">
        <v>211</v>
      </c>
      <c r="J15" s="672" t="n">
        <v>2198</v>
      </c>
      <c r="K15" s="673" t="n">
        <v>14.9</v>
      </c>
      <c r="L15" s="54" t="n">
        <v>8.446698947</v>
      </c>
      <c r="M15" s="677" t="s">
        <v>207</v>
      </c>
      <c r="N15" s="671" t="s">
        <v>208</v>
      </c>
      <c r="O15" s="672" t="n">
        <v>1706</v>
      </c>
      <c r="P15" s="673" t="n">
        <v>11</v>
      </c>
      <c r="Q15" s="53" t="n">
        <v>11.355165069</v>
      </c>
      <c r="S15" s="678"/>
    </row>
    <row r="16" customFormat="false" ht="21" hidden="false" customHeight="false" outlineLevel="0" collapsed="false">
      <c r="A16" s="669" t="n">
        <v>5</v>
      </c>
      <c r="B16" s="677" t="s">
        <v>210</v>
      </c>
      <c r="C16" s="671" t="s">
        <v>211</v>
      </c>
      <c r="D16" s="672" t="n">
        <v>2370</v>
      </c>
      <c r="E16" s="673" t="n">
        <v>7.8</v>
      </c>
      <c r="F16" s="674"/>
      <c r="G16" s="54" t="n">
        <v>5.7740096477</v>
      </c>
      <c r="H16" s="677" t="s">
        <v>212</v>
      </c>
      <c r="I16" s="671" t="s">
        <v>213</v>
      </c>
      <c r="J16" s="672" t="n">
        <v>1457</v>
      </c>
      <c r="K16" s="673" t="n">
        <v>9.7</v>
      </c>
      <c r="L16" s="54" t="n">
        <v>5.5991084467</v>
      </c>
      <c r="M16" s="677" t="s">
        <v>214</v>
      </c>
      <c r="N16" s="671" t="s">
        <v>215</v>
      </c>
      <c r="O16" s="672" t="n">
        <v>815</v>
      </c>
      <c r="P16" s="673" t="n">
        <v>4.9</v>
      </c>
      <c r="Q16" s="53" t="n">
        <v>5.4246538871</v>
      </c>
    </row>
    <row r="17" customFormat="false" ht="16.5" hidden="false" customHeight="false" outlineLevel="0" collapsed="false">
      <c r="A17" s="669" t="n">
        <v>6</v>
      </c>
      <c r="B17" s="677" t="s">
        <v>214</v>
      </c>
      <c r="C17" s="671" t="s">
        <v>215</v>
      </c>
      <c r="D17" s="672" t="n">
        <v>2261</v>
      </c>
      <c r="E17" s="673" t="n">
        <v>7</v>
      </c>
      <c r="F17" s="674"/>
      <c r="G17" s="54" t="n">
        <v>5.5084539297</v>
      </c>
      <c r="H17" s="677" t="s">
        <v>214</v>
      </c>
      <c r="I17" s="671" t="s">
        <v>215</v>
      </c>
      <c r="J17" s="672" t="n">
        <v>1446</v>
      </c>
      <c r="K17" s="673" t="n">
        <v>9.2</v>
      </c>
      <c r="L17" s="54" t="n">
        <v>5.5568365229</v>
      </c>
      <c r="M17" s="677" t="s">
        <v>216</v>
      </c>
      <c r="N17" s="671" t="s">
        <v>217</v>
      </c>
      <c r="O17" s="672" t="n">
        <v>704</v>
      </c>
      <c r="P17" s="673" t="n">
        <v>4.4</v>
      </c>
      <c r="Q17" s="53" t="n">
        <v>4.6858359957</v>
      </c>
    </row>
    <row r="18" customFormat="false" ht="16.5" hidden="false" customHeight="false" outlineLevel="0" collapsed="false">
      <c r="A18" s="669" t="n">
        <v>7</v>
      </c>
      <c r="B18" s="677" t="s">
        <v>218</v>
      </c>
      <c r="C18" s="671" t="s">
        <v>219</v>
      </c>
      <c r="D18" s="672" t="n">
        <v>1021</v>
      </c>
      <c r="E18" s="673" t="n">
        <v>6.1</v>
      </c>
      <c r="F18" s="674" t="s">
        <v>220</v>
      </c>
      <c r="G18" s="54" t="n">
        <v>2.4874531014</v>
      </c>
      <c r="H18" s="677" t="s">
        <v>218</v>
      </c>
      <c r="I18" s="671" t="s">
        <v>219</v>
      </c>
      <c r="J18" s="672" t="n">
        <v>1021</v>
      </c>
      <c r="K18" s="673" t="n">
        <v>6.1</v>
      </c>
      <c r="L18" s="54" t="n">
        <v>3.9236031051</v>
      </c>
      <c r="M18" s="677" t="s">
        <v>221</v>
      </c>
      <c r="N18" s="671" t="s">
        <v>222</v>
      </c>
      <c r="O18" s="672" t="n">
        <v>615</v>
      </c>
      <c r="P18" s="673" t="n">
        <v>3.8</v>
      </c>
      <c r="Q18" s="53" t="n">
        <v>4.0934504792</v>
      </c>
    </row>
    <row r="19" customFormat="false" ht="16.5" hidden="false" customHeight="false" outlineLevel="0" collapsed="false">
      <c r="A19" s="669" t="n">
        <v>8</v>
      </c>
      <c r="B19" s="677" t="s">
        <v>212</v>
      </c>
      <c r="C19" s="671" t="s">
        <v>213</v>
      </c>
      <c r="D19" s="672" t="n">
        <v>1563</v>
      </c>
      <c r="E19" s="673" t="n">
        <v>5.1</v>
      </c>
      <c r="F19" s="674"/>
      <c r="G19" s="54" t="n">
        <v>3.8079228183</v>
      </c>
      <c r="H19" s="677" t="s">
        <v>221</v>
      </c>
      <c r="I19" s="671" t="s">
        <v>222</v>
      </c>
      <c r="J19" s="672" t="n">
        <v>855</v>
      </c>
      <c r="K19" s="673" t="n">
        <v>5.6</v>
      </c>
      <c r="L19" s="54" t="n">
        <v>3.2856813466</v>
      </c>
      <c r="M19" s="677" t="s">
        <v>223</v>
      </c>
      <c r="N19" s="671" t="s">
        <v>224</v>
      </c>
      <c r="O19" s="672" t="n">
        <v>434</v>
      </c>
      <c r="P19" s="673" t="n">
        <v>2.8</v>
      </c>
      <c r="Q19" s="53" t="n">
        <v>2.8887113951</v>
      </c>
    </row>
    <row r="20" customFormat="false" ht="16.5" hidden="false" customHeight="false" outlineLevel="0" collapsed="false">
      <c r="A20" s="669" t="n">
        <v>9</v>
      </c>
      <c r="B20" s="677" t="s">
        <v>221</v>
      </c>
      <c r="C20" s="671" t="s">
        <v>222</v>
      </c>
      <c r="D20" s="672" t="n">
        <v>1470</v>
      </c>
      <c r="E20" s="673" t="n">
        <v>4.7</v>
      </c>
      <c r="F20" s="674"/>
      <c r="G20" s="54" t="n">
        <v>3.5813477562</v>
      </c>
      <c r="H20" s="677" t="s">
        <v>225</v>
      </c>
      <c r="I20" s="671" t="s">
        <v>226</v>
      </c>
      <c r="J20" s="672" t="n">
        <v>628</v>
      </c>
      <c r="K20" s="673" t="n">
        <v>4.1</v>
      </c>
      <c r="L20" s="54" t="n">
        <v>2.4133425563</v>
      </c>
      <c r="M20" s="677" t="s">
        <v>227</v>
      </c>
      <c r="N20" s="671" t="s">
        <v>228</v>
      </c>
      <c r="O20" s="672" t="n">
        <v>386</v>
      </c>
      <c r="P20" s="673" t="n">
        <v>2.7</v>
      </c>
      <c r="Q20" s="53" t="n">
        <v>2.5692225772</v>
      </c>
    </row>
    <row r="21" customFormat="false" ht="16.5" hidden="false" customHeight="false" outlineLevel="0" collapsed="false">
      <c r="A21" s="669" t="n">
        <v>10</v>
      </c>
      <c r="B21" s="677" t="s">
        <v>216</v>
      </c>
      <c r="C21" s="671" t="s">
        <v>217</v>
      </c>
      <c r="D21" s="672" t="n">
        <v>704</v>
      </c>
      <c r="E21" s="673" t="n">
        <v>4.4</v>
      </c>
      <c r="F21" s="674" t="s">
        <v>209</v>
      </c>
      <c r="G21" s="54" t="n">
        <v>1.7151488574</v>
      </c>
      <c r="H21" s="677" t="s">
        <v>227</v>
      </c>
      <c r="I21" s="671" t="s">
        <v>228</v>
      </c>
      <c r="J21" s="672" t="n">
        <v>582</v>
      </c>
      <c r="K21" s="673" t="n">
        <v>4.1</v>
      </c>
      <c r="L21" s="54" t="n">
        <v>2.236569057</v>
      </c>
      <c r="M21" s="677" t="s">
        <v>225</v>
      </c>
      <c r="N21" s="671" t="s">
        <v>226</v>
      </c>
      <c r="O21" s="672" t="n">
        <v>363</v>
      </c>
      <c r="P21" s="673" t="n">
        <v>2.2</v>
      </c>
      <c r="Q21" s="53" t="n">
        <v>2.4161341853</v>
      </c>
    </row>
    <row r="22" customFormat="false" ht="16.5" hidden="false" customHeight="false" outlineLevel="0" collapsed="false">
      <c r="A22" s="669"/>
      <c r="B22" s="677"/>
      <c r="C22" s="671" t="s">
        <v>106</v>
      </c>
      <c r="D22" s="672" t="n">
        <v>9337</v>
      </c>
      <c r="E22" s="673" t="n">
        <v>30.5</v>
      </c>
      <c r="F22" s="674"/>
      <c r="G22" s="54" t="n">
        <v>22.747648979</v>
      </c>
      <c r="H22" s="677"/>
      <c r="I22" s="671" t="s">
        <v>106</v>
      </c>
      <c r="J22" s="672" t="n">
        <v>4250</v>
      </c>
      <c r="K22" s="673" t="n">
        <v>28.2</v>
      </c>
      <c r="L22" s="54" t="n">
        <v>16.332334179</v>
      </c>
      <c r="M22" s="677"/>
      <c r="N22" s="671" t="s">
        <v>106</v>
      </c>
      <c r="O22" s="672" t="n">
        <v>2972</v>
      </c>
      <c r="P22" s="673" t="n">
        <v>18.8</v>
      </c>
      <c r="Q22" s="53" t="n">
        <v>19.781682641</v>
      </c>
    </row>
    <row r="23" customFormat="false" ht="6" hidden="false" customHeight="true" outlineLevel="0" collapsed="false">
      <c r="A23" s="669"/>
      <c r="B23" s="677"/>
      <c r="C23" s="671"/>
      <c r="D23" s="676" t="n">
        <v>0</v>
      </c>
      <c r="E23" s="676" t="n">
        <v>0</v>
      </c>
      <c r="F23" s="674"/>
      <c r="G23" s="59" t="n">
        <v>0</v>
      </c>
      <c r="H23" s="677"/>
      <c r="I23" s="671"/>
      <c r="J23" s="676" t="n">
        <v>0</v>
      </c>
      <c r="K23" s="676"/>
      <c r="L23" s="59" t="n">
        <v>0</v>
      </c>
      <c r="M23" s="677"/>
      <c r="N23" s="671"/>
      <c r="O23" s="676" t="n">
        <v>0</v>
      </c>
      <c r="P23" s="676" t="n">
        <v>0</v>
      </c>
      <c r="Q23" s="58" t="n">
        <v>0</v>
      </c>
    </row>
    <row r="24" customFormat="false" ht="6" hidden="false" customHeight="true" outlineLevel="0" collapsed="false">
      <c r="A24" s="679"/>
      <c r="B24" s="680"/>
      <c r="C24" s="681"/>
      <c r="D24" s="682" t="n">
        <v>0</v>
      </c>
      <c r="E24" s="682" t="n">
        <v>0</v>
      </c>
      <c r="F24" s="683"/>
      <c r="G24" s="70" t="n">
        <v>0</v>
      </c>
      <c r="H24" s="680"/>
      <c r="I24" s="681"/>
      <c r="J24" s="682" t="n">
        <v>0</v>
      </c>
      <c r="K24" s="682"/>
      <c r="L24" s="70" t="n">
        <v>0</v>
      </c>
      <c r="M24" s="680"/>
      <c r="N24" s="681"/>
      <c r="O24" s="682" t="n">
        <v>0</v>
      </c>
      <c r="P24" s="682" t="n">
        <v>0</v>
      </c>
      <c r="Q24" s="69" t="n">
        <v>0</v>
      </c>
    </row>
    <row r="25" customFormat="false" ht="16.5" hidden="false" customHeight="false" outlineLevel="0" collapsed="false">
      <c r="A25" s="669" t="n">
        <v>11</v>
      </c>
      <c r="B25" s="677" t="s">
        <v>225</v>
      </c>
      <c r="C25" s="684" t="s">
        <v>226</v>
      </c>
      <c r="D25" s="672" t="n">
        <v>991</v>
      </c>
      <c r="E25" s="673" t="n">
        <v>3.2</v>
      </c>
      <c r="F25" s="674"/>
      <c r="G25" s="54" t="n">
        <v>2.4143643717</v>
      </c>
      <c r="H25" s="677" t="s">
        <v>229</v>
      </c>
      <c r="I25" s="684" t="s">
        <v>230</v>
      </c>
      <c r="J25" s="672" t="n">
        <v>505</v>
      </c>
      <c r="K25" s="673" t="n">
        <v>3.5</v>
      </c>
      <c r="L25" s="54" t="n">
        <v>1.9406655907</v>
      </c>
      <c r="M25" s="677" t="s">
        <v>231</v>
      </c>
      <c r="N25" s="684" t="s">
        <v>232</v>
      </c>
      <c r="O25" s="672" t="n">
        <v>246</v>
      </c>
      <c r="P25" s="673" t="n">
        <v>1.5</v>
      </c>
      <c r="Q25" s="53" t="n">
        <v>1.6373801917</v>
      </c>
    </row>
    <row r="26" customFormat="false" ht="16.5" hidden="false" customHeight="false" outlineLevel="0" collapsed="false">
      <c r="A26" s="669" t="n">
        <v>12</v>
      </c>
      <c r="B26" s="677" t="s">
        <v>227</v>
      </c>
      <c r="C26" s="671" t="s">
        <v>228</v>
      </c>
      <c r="D26" s="672" t="n">
        <v>968</v>
      </c>
      <c r="E26" s="673" t="n">
        <v>3.3</v>
      </c>
      <c r="F26" s="674"/>
      <c r="G26" s="54" t="n">
        <v>2.3583296789</v>
      </c>
      <c r="H26" s="677" t="s">
        <v>233</v>
      </c>
      <c r="I26" s="671" t="s">
        <v>234</v>
      </c>
      <c r="J26" s="672" t="n">
        <v>504</v>
      </c>
      <c r="K26" s="673" t="n">
        <v>3.1</v>
      </c>
      <c r="L26" s="54" t="n">
        <v>1.9368226885</v>
      </c>
      <c r="M26" s="677" t="s">
        <v>233</v>
      </c>
      <c r="N26" s="671" t="s">
        <v>234</v>
      </c>
      <c r="O26" s="672" t="n">
        <v>231</v>
      </c>
      <c r="P26" s="673" t="n">
        <v>1.4</v>
      </c>
      <c r="Q26" s="53" t="n">
        <v>1.5375399361</v>
      </c>
    </row>
    <row r="27" customFormat="false" ht="16.5" hidden="false" customHeight="false" outlineLevel="0" collapsed="false">
      <c r="A27" s="669" t="n">
        <v>13</v>
      </c>
      <c r="B27" s="677" t="s">
        <v>223</v>
      </c>
      <c r="C27" s="671" t="s">
        <v>224</v>
      </c>
      <c r="D27" s="672" t="n">
        <v>434</v>
      </c>
      <c r="E27" s="673" t="n">
        <v>2.8</v>
      </c>
      <c r="F27" s="674" t="s">
        <v>209</v>
      </c>
      <c r="G27" s="54" t="n">
        <v>1.0573502899</v>
      </c>
      <c r="H27" s="677" t="s">
        <v>235</v>
      </c>
      <c r="I27" s="671" t="s">
        <v>236</v>
      </c>
      <c r="J27" s="672" t="n">
        <v>289</v>
      </c>
      <c r="K27" s="673" t="n">
        <v>1.9</v>
      </c>
      <c r="L27" s="54" t="n">
        <v>1.1105987242</v>
      </c>
      <c r="M27" s="677" t="s">
        <v>237</v>
      </c>
      <c r="N27" s="671" t="s">
        <v>238</v>
      </c>
      <c r="O27" s="672" t="n">
        <v>215</v>
      </c>
      <c r="P27" s="673" t="n">
        <v>1.6</v>
      </c>
      <c r="Q27" s="53" t="n">
        <v>1.4310436635</v>
      </c>
    </row>
    <row r="28" customFormat="false" ht="16.5" hidden="false" customHeight="false" outlineLevel="0" collapsed="false">
      <c r="A28" s="669" t="n">
        <v>14</v>
      </c>
      <c r="B28" s="677" t="s">
        <v>233</v>
      </c>
      <c r="C28" s="671" t="s">
        <v>234</v>
      </c>
      <c r="D28" s="672" t="n">
        <v>735</v>
      </c>
      <c r="E28" s="673" t="n">
        <v>2.2</v>
      </c>
      <c r="F28" s="674"/>
      <c r="G28" s="54" t="n">
        <v>1.7906738781</v>
      </c>
      <c r="H28" s="677" t="s">
        <v>237</v>
      </c>
      <c r="I28" s="671" t="s">
        <v>238</v>
      </c>
      <c r="J28" s="672" t="n">
        <v>286</v>
      </c>
      <c r="K28" s="673" t="n">
        <v>2.1</v>
      </c>
      <c r="L28" s="54" t="n">
        <v>1.0990700177</v>
      </c>
      <c r="M28" s="677" t="s">
        <v>235</v>
      </c>
      <c r="N28" s="671" t="s">
        <v>236</v>
      </c>
      <c r="O28" s="672" t="n">
        <v>201</v>
      </c>
      <c r="P28" s="673" t="n">
        <v>1.2</v>
      </c>
      <c r="Q28" s="53" t="n">
        <v>1.3378594249</v>
      </c>
    </row>
    <row r="29" s="692" customFormat="true" ht="16.5" hidden="false" customHeight="false" outlineLevel="0" collapsed="false">
      <c r="A29" s="685" t="n">
        <v>15</v>
      </c>
      <c r="B29" s="686" t="s">
        <v>229</v>
      </c>
      <c r="C29" s="687" t="s">
        <v>230</v>
      </c>
      <c r="D29" s="688" t="n">
        <v>658</v>
      </c>
      <c r="E29" s="689" t="n">
        <v>2.2</v>
      </c>
      <c r="F29" s="690"/>
      <c r="G29" s="76" t="n">
        <v>1.6030794718</v>
      </c>
      <c r="H29" s="686" t="s">
        <v>231</v>
      </c>
      <c r="I29" s="687" t="s">
        <v>232</v>
      </c>
      <c r="J29" s="688" t="n">
        <v>283</v>
      </c>
      <c r="K29" s="689" t="n">
        <v>1.8</v>
      </c>
      <c r="L29" s="76" t="n">
        <v>1.0875413112</v>
      </c>
      <c r="M29" s="686" t="s">
        <v>239</v>
      </c>
      <c r="N29" s="687" t="s">
        <v>240</v>
      </c>
      <c r="O29" s="688" t="n">
        <v>189</v>
      </c>
      <c r="P29" s="689" t="n">
        <v>1.2</v>
      </c>
      <c r="Q29" s="75" t="n">
        <v>1.2579872204</v>
      </c>
      <c r="R29" s="691"/>
      <c r="S29" s="691"/>
      <c r="T29" s="691"/>
    </row>
    <row r="30" customFormat="false" ht="5.25" hidden="false" customHeight="true" outlineLevel="0" collapsed="false">
      <c r="A30" s="668"/>
      <c r="B30" s="693"/>
      <c r="C30" s="694"/>
      <c r="D30" s="668"/>
      <c r="E30" s="668"/>
      <c r="F30" s="668"/>
      <c r="G30" s="695"/>
      <c r="H30" s="646"/>
      <c r="I30" s="668"/>
      <c r="J30" s="668"/>
      <c r="K30" s="668"/>
      <c r="L30" s="695"/>
      <c r="M30" s="646"/>
      <c r="N30" s="668"/>
      <c r="O30" s="668"/>
      <c r="P30" s="696"/>
      <c r="Q30" s="668"/>
    </row>
    <row r="31" s="628" customFormat="true" ht="15" hidden="false" customHeight="true" outlineLevel="0" collapsed="false">
      <c r="A31" s="82" t="s">
        <v>241</v>
      </c>
      <c r="B31" s="625"/>
      <c r="C31" s="748"/>
      <c r="D31" s="748"/>
      <c r="E31" s="748"/>
      <c r="F31" s="748"/>
      <c r="G31" s="748"/>
      <c r="H31" s="698"/>
      <c r="I31" s="31"/>
      <c r="J31" s="748"/>
      <c r="K31" s="699"/>
      <c r="L31" s="699"/>
      <c r="M31" s="700"/>
      <c r="P31" s="699"/>
      <c r="Q31" s="701" t="s">
        <v>65</v>
      </c>
    </row>
    <row r="32" s="628" customFormat="true" ht="15" hidden="false" customHeight="true" outlineLevel="0" collapsed="false">
      <c r="A32" s="702" t="s">
        <v>740</v>
      </c>
      <c r="B32" s="625"/>
      <c r="C32" s="748"/>
      <c r="D32" s="748"/>
      <c r="E32" s="748"/>
      <c r="F32" s="698"/>
      <c r="G32" s="31"/>
      <c r="H32" s="698"/>
      <c r="I32" s="31"/>
      <c r="J32" s="748"/>
      <c r="K32" s="699"/>
      <c r="L32" s="699"/>
      <c r="M32" s="624"/>
      <c r="N32" s="624"/>
      <c r="Q32" s="699"/>
    </row>
    <row r="33" s="628" customFormat="true" ht="15" hidden="false" customHeight="true" outlineLevel="0" collapsed="false">
      <c r="A33" s="702" t="s">
        <v>741</v>
      </c>
      <c r="B33" s="625"/>
      <c r="C33" s="748"/>
      <c r="D33" s="31"/>
      <c r="E33" s="31"/>
      <c r="F33" s="698"/>
      <c r="G33" s="31"/>
      <c r="H33" s="31"/>
      <c r="I33" s="31"/>
      <c r="J33" s="748"/>
      <c r="K33" s="699"/>
      <c r="L33" s="699"/>
      <c r="M33" s="624"/>
      <c r="N33" s="624"/>
      <c r="O33" s="699"/>
      <c r="P33" s="699"/>
      <c r="Q33" s="699"/>
    </row>
    <row r="34" customFormat="false" ht="16.5" hidden="false" customHeight="false" outlineLevel="0" collapsed="false">
      <c r="A34" s="81"/>
      <c r="B34" s="624"/>
      <c r="F34" s="624"/>
      <c r="I34" s="81"/>
      <c r="M34" s="624"/>
    </row>
    <row r="35" s="704" customFormat="true" ht="16.5" hidden="false" customHeight="false" outlineLevel="0" collapsed="false">
      <c r="A35" s="624"/>
      <c r="B35" s="703"/>
      <c r="C35" s="703"/>
      <c r="D35" s="703"/>
      <c r="E35" s="703"/>
      <c r="F35" s="703"/>
      <c r="G35" s="703"/>
      <c r="H35" s="625"/>
      <c r="I35" s="624"/>
      <c r="J35" s="626"/>
      <c r="K35" s="626"/>
      <c r="L35" s="626"/>
      <c r="M35" s="625"/>
      <c r="N35" s="624"/>
      <c r="O35" s="703"/>
      <c r="P35" s="703"/>
      <c r="Q35" s="703"/>
      <c r="R35" s="703"/>
      <c r="S35" s="703"/>
      <c r="T35" s="703"/>
    </row>
    <row r="36" customFormat="false" ht="16.5" hidden="false" customHeight="false" outlineLevel="0" collapsed="false">
      <c r="B36" s="624"/>
      <c r="F36" s="624"/>
    </row>
    <row r="38" customFormat="false" ht="16.5" hidden="false" customHeight="false" outlineLevel="0" collapsed="false">
      <c r="B38" s="624"/>
      <c r="C38" s="626"/>
      <c r="D38" s="626"/>
      <c r="E38" s="626"/>
      <c r="H38" s="626"/>
      <c r="I38" s="626"/>
      <c r="K38" s="624"/>
      <c r="L38" s="624"/>
      <c r="M38" s="624"/>
      <c r="N38" s="0"/>
      <c r="O38" s="0"/>
      <c r="P38" s="0"/>
      <c r="Q38" s="0"/>
      <c r="R38" s="0"/>
      <c r="S38" s="0"/>
      <c r="T38" s="0"/>
    </row>
    <row r="43" customFormat="false" ht="16.5" hidden="false" customHeight="false" outlineLevel="0" collapsed="false">
      <c r="B43" s="705"/>
      <c r="C43" s="705"/>
      <c r="D43" s="706"/>
    </row>
  </sheetData>
  <mergeCells count="5">
    <mergeCell ref="A1:Q1"/>
    <mergeCell ref="A3:P3"/>
    <mergeCell ref="E6:F6"/>
    <mergeCell ref="E7:F7"/>
    <mergeCell ref="E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74" width="13.99"/>
    <col collapsed="false" customWidth="true" hidden="false" outlineLevel="0" max="2" min="2" style="874" width="26.12"/>
    <col collapsed="false" customWidth="true" hidden="false" outlineLevel="0" max="3" min="3" style="874" width="2.87"/>
    <col collapsed="false" customWidth="true" hidden="false" outlineLevel="0" max="4" min="4" style="874" width="8.62"/>
    <col collapsed="false" customWidth="true" hidden="false" outlineLevel="0" max="5" min="5" style="874" width="11.87"/>
    <col collapsed="false" customWidth="true" hidden="false" outlineLevel="0" max="6" min="6" style="874" width="11.36"/>
    <col collapsed="false" customWidth="true" hidden="false" outlineLevel="0" max="7" min="7" style="874" width="2.87"/>
    <col collapsed="false" customWidth="true" hidden="false" outlineLevel="0" max="8" min="8" style="874" width="8.62"/>
    <col collapsed="false" customWidth="true" hidden="false" outlineLevel="0" max="9" min="9" style="874" width="11.87"/>
    <col collapsed="false" customWidth="true" hidden="false" outlineLevel="0" max="10" min="10" style="874" width="11.24"/>
    <col collapsed="false" customWidth="true" hidden="false" outlineLevel="0" max="12" min="11" style="874" width="10.62"/>
    <col collapsed="false" customWidth="true" hidden="false" outlineLevel="0" max="13" min="13" style="874" width="8.62"/>
    <col collapsed="false" customWidth="true" hidden="false" outlineLevel="0" max="15" min="14" style="874" width="7.62"/>
    <col collapsed="false" customWidth="true" hidden="false" outlineLevel="0" max="17" min="16" style="874" width="5.74"/>
    <col collapsed="false" customWidth="false" hidden="false" outlineLevel="0" max="257" min="18" style="874" width="8.99"/>
  </cols>
  <sheetData>
    <row r="1" s="877" customFormat="true" ht="25.5" hidden="false" customHeight="false" outlineLevel="0" collapsed="false">
      <c r="A1" s="876" t="s">
        <v>742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M1" s="876"/>
      <c r="N1" s="876"/>
    </row>
    <row r="2" s="877" customFormat="true" ht="6" hidden="false" customHeight="true" outlineLevel="0" collapsed="false">
      <c r="A2" s="879"/>
      <c r="B2" s="880"/>
      <c r="C2" s="880"/>
      <c r="D2" s="880"/>
      <c r="E2" s="880"/>
      <c r="F2" s="880"/>
      <c r="G2" s="880"/>
      <c r="H2" s="880"/>
      <c r="I2" s="880"/>
      <c r="J2" s="880"/>
      <c r="K2" s="880"/>
      <c r="L2" s="880"/>
      <c r="M2" s="880"/>
      <c r="N2" s="880"/>
    </row>
    <row r="3" s="877" customFormat="true" ht="16.5" hidden="false" customHeight="false" outlineLevel="0" collapsed="false">
      <c r="A3" s="881" t="s">
        <v>373</v>
      </c>
      <c r="B3" s="881"/>
      <c r="C3" s="881"/>
      <c r="D3" s="881"/>
      <c r="E3" s="881"/>
      <c r="F3" s="881"/>
      <c r="G3" s="881"/>
      <c r="H3" s="881"/>
      <c r="I3" s="881"/>
      <c r="J3" s="881"/>
      <c r="K3" s="881"/>
      <c r="L3" s="881"/>
      <c r="M3" s="881"/>
      <c r="N3" s="881"/>
    </row>
    <row r="4" customFormat="false" ht="6" hidden="false" customHeight="true" outlineLevel="0" collapsed="false">
      <c r="B4" s="882"/>
      <c r="L4" s="883"/>
      <c r="N4" s="883"/>
    </row>
    <row r="5" s="889" customFormat="true" ht="17.1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960" t="s">
        <v>698</v>
      </c>
      <c r="L5" s="1558" t="s">
        <v>67</v>
      </c>
    </row>
    <row r="6" s="889" customFormat="true" ht="17.1" hidden="false" customHeight="true" outlineLevel="0" collapsed="false">
      <c r="A6" s="891" t="s">
        <v>69</v>
      </c>
      <c r="B6" s="892" t="s">
        <v>377</v>
      </c>
      <c r="C6" s="886" t="s">
        <v>61</v>
      </c>
      <c r="D6" s="886" t="s">
        <v>198</v>
      </c>
      <c r="E6" s="886" t="s">
        <v>303</v>
      </c>
      <c r="F6" s="886" t="s">
        <v>304</v>
      </c>
      <c r="G6" s="886" t="s">
        <v>61</v>
      </c>
      <c r="H6" s="886" t="s">
        <v>198</v>
      </c>
      <c r="I6" s="886" t="s">
        <v>303</v>
      </c>
      <c r="J6" s="886" t="s">
        <v>304</v>
      </c>
      <c r="K6" s="892" t="s">
        <v>78</v>
      </c>
      <c r="L6" s="1559" t="s">
        <v>72</v>
      </c>
    </row>
    <row r="7" s="889" customFormat="true" ht="17.1" hidden="false" customHeight="true" outlineLevel="0" collapsed="false">
      <c r="A7" s="894" t="s">
        <v>76</v>
      </c>
      <c r="B7" s="895"/>
      <c r="C7" s="896" t="s">
        <v>75</v>
      </c>
      <c r="D7" s="896" t="s">
        <v>200</v>
      </c>
      <c r="E7" s="961" t="s">
        <v>253</v>
      </c>
      <c r="F7" s="897" t="s">
        <v>79</v>
      </c>
      <c r="G7" s="896" t="s">
        <v>75</v>
      </c>
      <c r="H7" s="896" t="s">
        <v>200</v>
      </c>
      <c r="I7" s="961" t="s">
        <v>253</v>
      </c>
      <c r="J7" s="897" t="s">
        <v>79</v>
      </c>
      <c r="K7" s="961" t="s">
        <v>380</v>
      </c>
      <c r="L7" s="1560" t="s">
        <v>380</v>
      </c>
    </row>
    <row r="8" s="903" customFormat="true" ht="5.1" hidden="false" customHeight="true" outlineLevel="0" collapsed="false">
      <c r="A8" s="900"/>
      <c r="B8" s="901"/>
      <c r="C8" s="900"/>
      <c r="D8" s="900"/>
      <c r="E8" s="900"/>
      <c r="F8" s="902"/>
      <c r="G8" s="900"/>
      <c r="H8" s="900"/>
      <c r="I8" s="900"/>
      <c r="J8" s="902"/>
      <c r="K8" s="902"/>
      <c r="L8" s="900"/>
    </row>
    <row r="9" s="903" customFormat="true" ht="19.5" hidden="false" customHeight="true" outlineLevel="0" collapsed="false">
      <c r="A9" s="904" t="s">
        <v>80</v>
      </c>
      <c r="B9" s="905" t="s">
        <v>81</v>
      </c>
      <c r="C9" s="906"/>
      <c r="D9" s="907" t="n">
        <v>144709</v>
      </c>
      <c r="E9" s="908" t="n">
        <v>455.6</v>
      </c>
      <c r="F9" s="909" t="n">
        <v>100</v>
      </c>
      <c r="G9" s="906"/>
      <c r="H9" s="907" t="n">
        <v>142240</v>
      </c>
      <c r="I9" s="908" t="n">
        <v>466.7</v>
      </c>
      <c r="J9" s="909" t="n">
        <v>100</v>
      </c>
      <c r="K9" s="909" t="n">
        <f aca="false">($E9-$I9)</f>
        <v>-11.1</v>
      </c>
      <c r="L9" s="911" t="n">
        <f aca="false">($F9-$J9)</f>
        <v>0</v>
      </c>
    </row>
    <row r="10" s="903" customFormat="true" ht="6" hidden="false" customHeight="true" outlineLevel="0" collapsed="false">
      <c r="A10" s="913"/>
      <c r="B10" s="905"/>
      <c r="C10" s="906"/>
      <c r="D10" s="907"/>
      <c r="E10" s="910"/>
      <c r="F10" s="909"/>
      <c r="G10" s="906"/>
      <c r="H10" s="907"/>
      <c r="I10" s="910"/>
      <c r="J10" s="909"/>
      <c r="K10" s="909"/>
      <c r="L10" s="911"/>
    </row>
    <row r="11" s="903" customFormat="true" ht="16.5" hidden="false" customHeight="false" outlineLevel="0" collapsed="false">
      <c r="A11" s="904" t="s">
        <v>82</v>
      </c>
      <c r="B11" s="905" t="s">
        <v>83</v>
      </c>
      <c r="C11" s="906" t="n">
        <v>1</v>
      </c>
      <c r="D11" s="907" t="n">
        <v>41046</v>
      </c>
      <c r="E11" s="908" t="n">
        <v>131.6</v>
      </c>
      <c r="F11" s="909" t="n">
        <v>28.364510846</v>
      </c>
      <c r="G11" s="906" t="n">
        <v>1</v>
      </c>
      <c r="H11" s="914" t="n">
        <v>39918</v>
      </c>
      <c r="I11" s="915" t="n">
        <v>132.5</v>
      </c>
      <c r="J11" s="916" t="n">
        <v>28.063835771</v>
      </c>
      <c r="K11" s="909" t="n">
        <f aca="false">($E11-$I11)</f>
        <v>-0.900000000000006</v>
      </c>
      <c r="L11" s="911" t="n">
        <f aca="false">($F11-$J11)</f>
        <v>0.300675075000001</v>
      </c>
    </row>
    <row r="12" s="903" customFormat="true" ht="22.5" hidden="false" customHeight="false" outlineLevel="0" collapsed="false">
      <c r="A12" s="904" t="s">
        <v>84</v>
      </c>
      <c r="B12" s="905" t="s">
        <v>85</v>
      </c>
      <c r="C12" s="906" t="n">
        <v>2</v>
      </c>
      <c r="D12" s="907" t="n">
        <v>15675</v>
      </c>
      <c r="E12" s="908" t="n">
        <v>47.4</v>
      </c>
      <c r="F12" s="909" t="n">
        <v>10.832083699</v>
      </c>
      <c r="G12" s="906" t="n">
        <v>2</v>
      </c>
      <c r="H12" s="914" t="n">
        <v>15094</v>
      </c>
      <c r="I12" s="915" t="n">
        <v>47.7</v>
      </c>
      <c r="J12" s="916" t="n">
        <v>10.611642295</v>
      </c>
      <c r="K12" s="909" t="n">
        <f aca="false">($E12-$I12)</f>
        <v>-0.300000000000004</v>
      </c>
      <c r="L12" s="911" t="n">
        <f aca="false">($F12-$J12)</f>
        <v>0.220441404000001</v>
      </c>
    </row>
    <row r="13" s="903" customFormat="true" ht="16.5" hidden="false" customHeight="false" outlineLevel="0" collapsed="false">
      <c r="A13" s="904" t="s">
        <v>86</v>
      </c>
      <c r="B13" s="905" t="s">
        <v>87</v>
      </c>
      <c r="C13" s="906" t="n">
        <v>3</v>
      </c>
      <c r="D13" s="907" t="n">
        <v>10134</v>
      </c>
      <c r="E13" s="908" t="n">
        <v>30.6</v>
      </c>
      <c r="F13" s="909" t="n">
        <v>7.0030198536</v>
      </c>
      <c r="G13" s="906" t="n">
        <v>3</v>
      </c>
      <c r="H13" s="914" t="n">
        <v>10383</v>
      </c>
      <c r="I13" s="915" t="n">
        <v>32.8</v>
      </c>
      <c r="J13" s="916" t="n">
        <v>7.2996344207</v>
      </c>
      <c r="K13" s="909" t="n">
        <f aca="false">($E13-$I13)</f>
        <v>-2.2</v>
      </c>
      <c r="L13" s="911" t="n">
        <f aca="false">($F13-$J13)</f>
        <v>-0.296614567100001</v>
      </c>
    </row>
    <row r="14" s="903" customFormat="true" ht="16.5" hidden="false" customHeight="false" outlineLevel="0" collapsed="false">
      <c r="A14" s="904" t="s">
        <v>88</v>
      </c>
      <c r="B14" s="905" t="s">
        <v>89</v>
      </c>
      <c r="C14" s="906" t="n">
        <v>4</v>
      </c>
      <c r="D14" s="907" t="n">
        <v>8909</v>
      </c>
      <c r="E14" s="908" t="n">
        <v>25.6</v>
      </c>
      <c r="F14" s="909" t="n">
        <v>6.1564933764</v>
      </c>
      <c r="G14" s="906" t="n">
        <v>4</v>
      </c>
      <c r="H14" s="914" t="n">
        <v>8358</v>
      </c>
      <c r="I14" s="915" t="n">
        <v>25.3</v>
      </c>
      <c r="J14" s="916" t="n">
        <v>5.875984252</v>
      </c>
      <c r="K14" s="909" t="n">
        <f aca="false">($E14-$I14)</f>
        <v>0.300000000000001</v>
      </c>
      <c r="L14" s="911" t="n">
        <f aca="false">($F14-$J14)</f>
        <v>0.2805091244</v>
      </c>
    </row>
    <row r="15" s="903" customFormat="true" ht="16.5" hidden="false" customHeight="false" outlineLevel="0" collapsed="false">
      <c r="A15" s="904" t="s">
        <v>90</v>
      </c>
      <c r="B15" s="905" t="s">
        <v>91</v>
      </c>
      <c r="C15" s="906" t="n">
        <v>5</v>
      </c>
      <c r="D15" s="907" t="n">
        <v>8211</v>
      </c>
      <c r="E15" s="908" t="n">
        <v>25.3</v>
      </c>
      <c r="F15" s="909" t="n">
        <v>5.6741460448</v>
      </c>
      <c r="G15" s="906" t="n">
        <v>5</v>
      </c>
      <c r="H15" s="914" t="n">
        <v>8230</v>
      </c>
      <c r="I15" s="915" t="n">
        <v>26.6</v>
      </c>
      <c r="J15" s="916" t="n">
        <v>5.7859955006</v>
      </c>
      <c r="K15" s="909" t="n">
        <f aca="false">($E15-$I15)</f>
        <v>-1.3</v>
      </c>
      <c r="L15" s="911" t="n">
        <f aca="false">($F15-$J15)</f>
        <v>-0.111849455800001</v>
      </c>
    </row>
    <row r="16" s="903" customFormat="true" ht="16.5" hidden="false" customHeight="false" outlineLevel="0" collapsed="false">
      <c r="A16" s="904" t="s">
        <v>92</v>
      </c>
      <c r="B16" s="905" t="s">
        <v>93</v>
      </c>
      <c r="C16" s="906" t="n">
        <v>6</v>
      </c>
      <c r="D16" s="907" t="n">
        <v>6669</v>
      </c>
      <c r="E16" s="908" t="n">
        <v>24.4</v>
      </c>
      <c r="F16" s="909" t="n">
        <v>4.6085592465</v>
      </c>
      <c r="G16" s="906" t="n">
        <v>6</v>
      </c>
      <c r="H16" s="914" t="n">
        <v>7358</v>
      </c>
      <c r="I16" s="915" t="n">
        <v>27.7</v>
      </c>
      <c r="J16" s="916" t="n">
        <v>5.1729471316</v>
      </c>
      <c r="K16" s="909" t="n">
        <f aca="false">($E16-$I16)</f>
        <v>-3.3</v>
      </c>
      <c r="L16" s="911" t="n">
        <f aca="false">($F16-$J16)</f>
        <v>-0.5643878851</v>
      </c>
    </row>
    <row r="17" s="903" customFormat="true" ht="16.5" hidden="false" customHeight="false" outlineLevel="0" collapsed="false">
      <c r="A17" s="904" t="s">
        <v>96</v>
      </c>
      <c r="B17" s="905" t="s">
        <v>97</v>
      </c>
      <c r="C17" s="906" t="n">
        <v>7</v>
      </c>
      <c r="D17" s="907" t="n">
        <v>5197</v>
      </c>
      <c r="E17" s="908" t="n">
        <v>14.8</v>
      </c>
      <c r="F17" s="909" t="n">
        <v>3.5913453897</v>
      </c>
      <c r="G17" s="906" t="n">
        <v>7</v>
      </c>
      <c r="H17" s="914" t="n">
        <v>4955</v>
      </c>
      <c r="I17" s="915" t="n">
        <v>14.9</v>
      </c>
      <c r="J17" s="916" t="n">
        <v>3.4835489314</v>
      </c>
      <c r="K17" s="909" t="n">
        <f aca="false">($E17-$I17)</f>
        <v>-0.0999999999999996</v>
      </c>
      <c r="L17" s="911" t="n">
        <f aca="false">($F17-$J17)</f>
        <v>0.1077964583</v>
      </c>
    </row>
    <row r="18" s="903" customFormat="true" ht="16.5" hidden="false" customHeight="false" outlineLevel="0" collapsed="false">
      <c r="A18" s="904" t="s">
        <v>100</v>
      </c>
      <c r="B18" s="905" t="s">
        <v>101</v>
      </c>
      <c r="C18" s="906" t="n">
        <v>8</v>
      </c>
      <c r="D18" s="907" t="n">
        <v>4912</v>
      </c>
      <c r="E18" s="908" t="n">
        <v>16.1</v>
      </c>
      <c r="F18" s="909" t="n">
        <v>3.3943984134</v>
      </c>
      <c r="G18" s="906" t="n">
        <v>8</v>
      </c>
      <c r="H18" s="914" t="n">
        <v>4918</v>
      </c>
      <c r="I18" s="915" t="n">
        <v>16.6</v>
      </c>
      <c r="J18" s="916" t="n">
        <v>3.4575365579</v>
      </c>
      <c r="K18" s="909" t="n">
        <f aca="false">($E18-$I18)</f>
        <v>-0.5</v>
      </c>
      <c r="L18" s="911" t="n">
        <f aca="false">($F18-$J18)</f>
        <v>-0.0631381445000003</v>
      </c>
    </row>
    <row r="19" s="903" customFormat="true" ht="16.5" hidden="false" customHeight="false" outlineLevel="0" collapsed="false">
      <c r="A19" s="904" t="s">
        <v>94</v>
      </c>
      <c r="B19" s="905" t="s">
        <v>95</v>
      </c>
      <c r="C19" s="906" t="n">
        <v>9</v>
      </c>
      <c r="D19" s="907" t="n">
        <v>4174</v>
      </c>
      <c r="E19" s="908" t="n">
        <v>12.2</v>
      </c>
      <c r="F19" s="909" t="n">
        <v>2.8844094009</v>
      </c>
      <c r="G19" s="906" t="n">
        <v>11</v>
      </c>
      <c r="H19" s="914" t="n">
        <v>3721</v>
      </c>
      <c r="I19" s="915" t="n">
        <v>11.5</v>
      </c>
      <c r="J19" s="916" t="n">
        <v>2.6160011249</v>
      </c>
      <c r="K19" s="909" t="n">
        <f aca="false">($E19-$I19)</f>
        <v>0.699999999999999</v>
      </c>
      <c r="L19" s="911" t="n">
        <f aca="false">($F19-$J19)</f>
        <v>0.268408276</v>
      </c>
    </row>
    <row r="20" s="903" customFormat="true" ht="22.5" hidden="false" customHeight="false" outlineLevel="0" collapsed="false">
      <c r="A20" s="904" t="s">
        <v>98</v>
      </c>
      <c r="B20" s="905" t="s">
        <v>99</v>
      </c>
      <c r="C20" s="906" t="n">
        <v>10</v>
      </c>
      <c r="D20" s="907" t="n">
        <v>4105</v>
      </c>
      <c r="E20" s="908" t="n">
        <v>12.4</v>
      </c>
      <c r="F20" s="909" t="n">
        <v>2.8367275014</v>
      </c>
      <c r="G20" s="906" t="n">
        <v>10</v>
      </c>
      <c r="H20" s="914" t="n">
        <v>3999</v>
      </c>
      <c r="I20" s="915" t="n">
        <v>12.5</v>
      </c>
      <c r="J20" s="916" t="n">
        <v>2.8114454443</v>
      </c>
      <c r="K20" s="909" t="n">
        <f aca="false">($E20-$I20)</f>
        <v>-0.0999999999999996</v>
      </c>
      <c r="L20" s="911" t="n">
        <f aca="false">($F20-$J20)</f>
        <v>0.0252820571000001</v>
      </c>
    </row>
    <row r="21" s="903" customFormat="true" ht="16.5" hidden="false" customHeight="false" outlineLevel="0" collapsed="false">
      <c r="A21" s="917"/>
      <c r="B21" s="905" t="s">
        <v>106</v>
      </c>
      <c r="C21" s="906"/>
      <c r="D21" s="918" t="n">
        <v>35677</v>
      </c>
      <c r="E21" s="908" t="n">
        <v>115.1</v>
      </c>
      <c r="F21" s="909" t="n">
        <v>24.654306228</v>
      </c>
      <c r="G21" s="906"/>
      <c r="H21" s="919" t="n">
        <v>35306</v>
      </c>
      <c r="I21" s="915" t="n">
        <v>118.7</v>
      </c>
      <c r="J21" s="916" t="n">
        <v>24.8214285714286</v>
      </c>
      <c r="K21" s="909" t="n">
        <f aca="false">($E21-$I21)</f>
        <v>-3.60000000000001</v>
      </c>
      <c r="L21" s="911" t="n">
        <f aca="false">($F21-$J21)</f>
        <v>-0.167122343428574</v>
      </c>
    </row>
    <row r="22" s="903" customFormat="true" ht="6" hidden="false" customHeight="true" outlineLevel="0" collapsed="false">
      <c r="A22" s="917"/>
      <c r="B22" s="905"/>
      <c r="C22" s="906"/>
      <c r="D22" s="907"/>
      <c r="E22" s="910"/>
      <c r="F22" s="909"/>
      <c r="G22" s="906"/>
      <c r="H22" s="907"/>
      <c r="I22" s="910"/>
      <c r="J22" s="909"/>
      <c r="K22" s="909"/>
      <c r="L22" s="911"/>
    </row>
    <row r="23" s="903" customFormat="true" ht="6" hidden="false" customHeight="true" outlineLevel="0" collapsed="false">
      <c r="A23" s="920"/>
      <c r="B23" s="921"/>
      <c r="C23" s="922"/>
      <c r="D23" s="923"/>
      <c r="E23" s="924"/>
      <c r="F23" s="925"/>
      <c r="G23" s="922"/>
      <c r="H23" s="923"/>
      <c r="I23" s="924"/>
      <c r="J23" s="925"/>
      <c r="K23" s="925"/>
      <c r="L23" s="924"/>
    </row>
    <row r="24" s="903" customFormat="true" ht="16.5" hidden="false" customHeight="false" outlineLevel="0" collapsed="false">
      <c r="A24" s="904" t="s">
        <v>102</v>
      </c>
      <c r="B24" s="905" t="s">
        <v>103</v>
      </c>
      <c r="C24" s="906" t="n">
        <v>11</v>
      </c>
      <c r="D24" s="907" t="n">
        <v>3889</v>
      </c>
      <c r="E24" s="908" t="n">
        <v>13.8</v>
      </c>
      <c r="F24" s="909" t="n">
        <v>2.6874624246</v>
      </c>
      <c r="G24" s="906" t="n">
        <v>9</v>
      </c>
      <c r="H24" s="907" t="n">
        <v>4063</v>
      </c>
      <c r="I24" s="908" t="n">
        <v>14.7</v>
      </c>
      <c r="J24" s="909" t="n">
        <v>2.85643982</v>
      </c>
      <c r="K24" s="909" t="n">
        <f aca="false">($E24-$I24)</f>
        <v>-0.899999999999999</v>
      </c>
      <c r="L24" s="911" t="n">
        <f aca="false">($F24-$J24)</f>
        <v>-0.1689773954</v>
      </c>
    </row>
    <row r="25" s="903" customFormat="true" ht="16.5" hidden="false" customHeight="false" outlineLevel="0" collapsed="false">
      <c r="A25" s="904" t="s">
        <v>104</v>
      </c>
      <c r="B25" s="905" t="s">
        <v>105</v>
      </c>
      <c r="C25" s="926" t="n">
        <v>12</v>
      </c>
      <c r="D25" s="907" t="n">
        <v>3784</v>
      </c>
      <c r="E25" s="908" t="n">
        <v>11.3</v>
      </c>
      <c r="F25" s="909" t="n">
        <v>2.6149030123</v>
      </c>
      <c r="G25" s="906" t="n">
        <v>12</v>
      </c>
      <c r="H25" s="907" t="n">
        <v>3623</v>
      </c>
      <c r="I25" s="908" t="n">
        <v>11.4</v>
      </c>
      <c r="J25" s="909" t="n">
        <v>2.5471034871</v>
      </c>
      <c r="K25" s="909" t="n">
        <f aca="false">($E25-$I25)</f>
        <v>-0.0999999999999996</v>
      </c>
      <c r="L25" s="911" t="n">
        <f aca="false">($F25-$J25)</f>
        <v>0.0677995252000003</v>
      </c>
    </row>
    <row r="26" s="903" customFormat="true" ht="16.5" hidden="false" customHeight="false" outlineLevel="0" collapsed="false">
      <c r="A26" s="904" t="s">
        <v>107</v>
      </c>
      <c r="B26" s="905" t="s">
        <v>108</v>
      </c>
      <c r="C26" s="906" t="n">
        <v>13</v>
      </c>
      <c r="D26" s="907" t="n">
        <v>1534</v>
      </c>
      <c r="E26" s="908" t="n">
        <v>4.6</v>
      </c>
      <c r="F26" s="909" t="n">
        <v>1.0600584622</v>
      </c>
      <c r="G26" s="926" t="n">
        <v>14</v>
      </c>
      <c r="H26" s="907" t="n">
        <v>1314</v>
      </c>
      <c r="I26" s="908" t="n">
        <v>4.2</v>
      </c>
      <c r="J26" s="909" t="n">
        <v>0.9237907762</v>
      </c>
      <c r="K26" s="909" t="n">
        <f aca="false">($E26-$I26)</f>
        <v>0.399999999999999</v>
      </c>
      <c r="L26" s="911" t="n">
        <f aca="false">($F26-$J26)</f>
        <v>0.136267686</v>
      </c>
    </row>
    <row r="27" s="903" customFormat="true" ht="16.5" hidden="false" customHeight="false" outlineLevel="0" collapsed="false">
      <c r="A27" s="904" t="s">
        <v>109</v>
      </c>
      <c r="B27" s="905" t="s">
        <v>382</v>
      </c>
      <c r="C27" s="926" t="n">
        <v>14</v>
      </c>
      <c r="D27" s="907" t="n">
        <v>1518</v>
      </c>
      <c r="E27" s="908" t="n">
        <v>4.1</v>
      </c>
      <c r="F27" s="909" t="n">
        <v>1.0490017898</v>
      </c>
      <c r="G27" s="926" t="n">
        <v>13</v>
      </c>
      <c r="H27" s="907" t="n">
        <v>1480</v>
      </c>
      <c r="I27" s="908" t="n">
        <v>4.3</v>
      </c>
      <c r="J27" s="909" t="n">
        <v>1.0404949381</v>
      </c>
      <c r="K27" s="909" t="n">
        <f aca="false">($E27-$I27)</f>
        <v>-0.2</v>
      </c>
      <c r="L27" s="911" t="n">
        <f aca="false">($F27-$J27)</f>
        <v>0.00850685169999998</v>
      </c>
    </row>
    <row r="28" s="903" customFormat="true" ht="16.5" hidden="false" customHeight="false" outlineLevel="0" collapsed="false">
      <c r="A28" s="927" t="s">
        <v>111</v>
      </c>
      <c r="B28" s="928" t="s">
        <v>112</v>
      </c>
      <c r="C28" s="929" t="n">
        <v>15</v>
      </c>
      <c r="D28" s="930" t="n">
        <v>968</v>
      </c>
      <c r="E28" s="931" t="n">
        <v>3</v>
      </c>
      <c r="F28" s="932" t="n">
        <v>0.6689286776</v>
      </c>
      <c r="G28" s="929" t="n">
        <v>15</v>
      </c>
      <c r="H28" s="930" t="n">
        <v>1139</v>
      </c>
      <c r="I28" s="931" t="n">
        <v>3.6</v>
      </c>
      <c r="J28" s="932" t="n">
        <v>0.8007592801</v>
      </c>
      <c r="K28" s="932" t="n">
        <f aca="false">($E28-$I28)</f>
        <v>-0.6</v>
      </c>
      <c r="L28" s="933" t="n">
        <f aca="false">($F28-$J28)</f>
        <v>-0.1318306025</v>
      </c>
    </row>
    <row r="29" s="903" customFormat="true" ht="6" hidden="false" customHeight="true" outlineLevel="0" collapsed="false">
      <c r="A29" s="935"/>
      <c r="B29" s="936"/>
      <c r="C29" s="937"/>
      <c r="D29" s="938"/>
      <c r="E29" s="939"/>
      <c r="F29" s="939"/>
      <c r="G29" s="937"/>
      <c r="H29" s="938"/>
      <c r="I29" s="939"/>
      <c r="J29" s="939"/>
      <c r="K29" s="939"/>
      <c r="L29" s="939"/>
      <c r="M29" s="939"/>
      <c r="N29" s="939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4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4"/>
    </row>
    <row r="32" s="943" customFormat="true" ht="16.5" hidden="false" customHeight="false" outlineLevel="0" collapsed="false">
      <c r="A32" s="947"/>
      <c r="B32" s="942"/>
      <c r="C32" s="942"/>
      <c r="D32" s="942"/>
      <c r="E32" s="942"/>
      <c r="F32" s="942"/>
      <c r="G32" s="942"/>
      <c r="H32" s="942"/>
      <c r="I32" s="947"/>
      <c r="J32" s="942"/>
      <c r="K32" s="942"/>
      <c r="L32" s="942"/>
      <c r="M32" s="942"/>
      <c r="N32" s="942"/>
    </row>
    <row r="33" s="943" customFormat="true" ht="16.5" hidden="false" customHeight="false" outlineLevel="0" collapsed="false">
      <c r="A33" s="947"/>
      <c r="B33" s="942"/>
      <c r="C33" s="942"/>
      <c r="D33" s="942"/>
      <c r="E33" s="942"/>
      <c r="F33" s="942"/>
      <c r="G33" s="942"/>
      <c r="H33" s="942"/>
      <c r="I33" s="942"/>
      <c r="J33" s="942"/>
      <c r="K33" s="942"/>
      <c r="L33" s="942"/>
      <c r="M33" s="942"/>
      <c r="N33" s="942"/>
    </row>
    <row r="34" s="950" customFormat="true" ht="16.5" hidden="false" customHeight="false" outlineLevel="0" collapsed="false">
      <c r="A34" s="942" t="s">
        <v>65</v>
      </c>
      <c r="B34" s="948"/>
      <c r="C34" s="948"/>
      <c r="D34" s="948"/>
      <c r="E34" s="948"/>
      <c r="F34" s="948"/>
      <c r="G34" s="948"/>
      <c r="H34" s="948"/>
      <c r="I34" s="948"/>
      <c r="J34" s="948"/>
      <c r="K34" s="948"/>
      <c r="L34" s="948"/>
      <c r="M34" s="948"/>
      <c r="N34" s="948"/>
    </row>
    <row r="35" customFormat="false" ht="16.5" hidden="true" customHeight="false" outlineLevel="0" collapsed="false">
      <c r="D35" s="874" t="n">
        <v>99</v>
      </c>
      <c r="L35" s="874" t="n">
        <v>98</v>
      </c>
    </row>
    <row r="36" customFormat="false" ht="16.5" hidden="true" customHeight="false" outlineLevel="0" collapsed="false">
      <c r="A36" s="50" t="s">
        <v>80</v>
      </c>
      <c r="B36" s="51" t="s">
        <v>81</v>
      </c>
      <c r="D36" s="52" t="n">
        <v>144709</v>
      </c>
      <c r="E36" s="53" t="n">
        <v>625.33740246</v>
      </c>
      <c r="F36" s="54" t="n">
        <v>100</v>
      </c>
      <c r="G36" s="903"/>
      <c r="H36" s="907" t="n">
        <v>142240</v>
      </c>
      <c r="I36" s="908" t="n">
        <v>616.33384791</v>
      </c>
      <c r="J36" s="909" t="n">
        <v>100</v>
      </c>
      <c r="L36" s="904" t="s">
        <v>80</v>
      </c>
      <c r="M36" s="1561" t="s">
        <v>81</v>
      </c>
      <c r="N36" s="904"/>
      <c r="O36" s="907" t="n">
        <v>142240</v>
      </c>
      <c r="P36" s="908" t="n">
        <v>616.33384791</v>
      </c>
      <c r="Q36" s="909" t="n">
        <v>100</v>
      </c>
    </row>
    <row r="37" customFormat="false" ht="16.5" hidden="true" customHeight="false" outlineLevel="0" collapsed="false">
      <c r="A37" s="56"/>
      <c r="B37" s="57"/>
      <c r="D37" s="58" t="n">
        <v>0</v>
      </c>
      <c r="E37" s="58" t="n">
        <v>0</v>
      </c>
      <c r="F37" s="59" t="n">
        <v>0</v>
      </c>
      <c r="G37" s="903"/>
      <c r="H37" s="951" t="n">
        <v>0</v>
      </c>
      <c r="I37" s="939" t="n">
        <v>0</v>
      </c>
      <c r="J37" s="952" t="n">
        <v>0</v>
      </c>
      <c r="L37" s="913"/>
      <c r="N37" s="913"/>
      <c r="O37" s="907" t="n">
        <v>0</v>
      </c>
      <c r="P37" s="910" t="n">
        <v>0</v>
      </c>
      <c r="Q37" s="909" t="n">
        <v>0</v>
      </c>
    </row>
    <row r="38" customFormat="false" ht="16.5" hidden="true" customHeight="false" outlineLevel="0" collapsed="false">
      <c r="A38" s="62" t="s">
        <v>82</v>
      </c>
      <c r="B38" s="51" t="s">
        <v>83</v>
      </c>
      <c r="C38" s="874" t="n">
        <v>1</v>
      </c>
      <c r="D38" s="52" t="n">
        <v>41046</v>
      </c>
      <c r="E38" s="53" t="n">
        <v>177.37389534</v>
      </c>
      <c r="F38" s="54" t="n">
        <v>28.364510846</v>
      </c>
      <c r="G38" s="906" t="n">
        <v>1</v>
      </c>
      <c r="H38" s="907" t="n">
        <v>39918</v>
      </c>
      <c r="I38" s="908" t="n">
        <v>172.96691887</v>
      </c>
      <c r="J38" s="909" t="n">
        <v>28.063835771</v>
      </c>
      <c r="L38" s="904" t="s">
        <v>82</v>
      </c>
      <c r="M38" s="1561" t="s">
        <v>83</v>
      </c>
      <c r="N38" s="904" t="n">
        <v>1</v>
      </c>
      <c r="O38" s="907" t="n">
        <v>39918</v>
      </c>
      <c r="P38" s="908" t="n">
        <v>172.96691887</v>
      </c>
      <c r="Q38" s="909" t="n">
        <v>28.063835771</v>
      </c>
    </row>
    <row r="39" customFormat="false" ht="33.75" hidden="true" customHeight="false" outlineLevel="0" collapsed="false">
      <c r="A39" s="62" t="s">
        <v>84</v>
      </c>
      <c r="B39" s="51" t="s">
        <v>85</v>
      </c>
      <c r="C39" s="874" t="n">
        <v>2</v>
      </c>
      <c r="D39" s="52" t="n">
        <v>15675</v>
      </c>
      <c r="E39" s="53" t="n">
        <v>67.737070835</v>
      </c>
      <c r="F39" s="54" t="n">
        <v>10.832083699</v>
      </c>
      <c r="G39" s="906" t="n">
        <v>2</v>
      </c>
      <c r="H39" s="907" t="n">
        <v>15094</v>
      </c>
      <c r="I39" s="908" t="n">
        <v>65.403143281</v>
      </c>
      <c r="J39" s="909" t="n">
        <v>10.611642295</v>
      </c>
      <c r="L39" s="904" t="s">
        <v>84</v>
      </c>
      <c r="M39" s="1561" t="s">
        <v>85</v>
      </c>
      <c r="N39" s="904" t="n">
        <v>2</v>
      </c>
      <c r="O39" s="907" t="n">
        <v>15094</v>
      </c>
      <c r="P39" s="908" t="n">
        <v>65.403143281</v>
      </c>
      <c r="Q39" s="909" t="n">
        <v>10.611642295</v>
      </c>
    </row>
    <row r="40" customFormat="false" ht="16.5" hidden="true" customHeight="false" outlineLevel="0" collapsed="false">
      <c r="A40" s="62" t="s">
        <v>86</v>
      </c>
      <c r="B40" s="51" t="s">
        <v>87</v>
      </c>
      <c r="C40" s="874" t="n">
        <v>3</v>
      </c>
      <c r="D40" s="52" t="n">
        <v>10134</v>
      </c>
      <c r="E40" s="53" t="n">
        <v>43.792502446</v>
      </c>
      <c r="F40" s="54" t="n">
        <v>7.0030198536</v>
      </c>
      <c r="G40" s="906" t="n">
        <v>3</v>
      </c>
      <c r="H40" s="907" t="n">
        <v>10383</v>
      </c>
      <c r="I40" s="908" t="n">
        <v>44.990117708</v>
      </c>
      <c r="J40" s="909" t="n">
        <v>7.2996344207</v>
      </c>
      <c r="L40" s="904" t="s">
        <v>86</v>
      </c>
      <c r="M40" s="1561" t="s">
        <v>87</v>
      </c>
      <c r="N40" s="904" t="n">
        <v>3</v>
      </c>
      <c r="O40" s="907" t="n">
        <v>10383</v>
      </c>
      <c r="P40" s="908" t="n">
        <v>44.990117708</v>
      </c>
      <c r="Q40" s="909" t="n">
        <v>7.2996344207</v>
      </c>
    </row>
    <row r="41" customFormat="false" ht="16.5" hidden="true" customHeight="false" outlineLevel="0" collapsed="false">
      <c r="A41" s="62" t="s">
        <v>88</v>
      </c>
      <c r="B41" s="51" t="s">
        <v>89</v>
      </c>
      <c r="C41" s="874" t="n">
        <v>4</v>
      </c>
      <c r="D41" s="52" t="n">
        <v>8909</v>
      </c>
      <c r="E41" s="53" t="n">
        <v>38.498855762</v>
      </c>
      <c r="F41" s="54" t="n">
        <v>6.1564933764</v>
      </c>
      <c r="G41" s="906" t="n">
        <v>4</v>
      </c>
      <c r="H41" s="907" t="n">
        <v>8358</v>
      </c>
      <c r="I41" s="908" t="n">
        <v>36.215679842</v>
      </c>
      <c r="J41" s="909" t="n">
        <v>5.875984252</v>
      </c>
      <c r="L41" s="904" t="s">
        <v>88</v>
      </c>
      <c r="M41" s="1561" t="s">
        <v>89</v>
      </c>
      <c r="N41" s="904" t="n">
        <v>4</v>
      </c>
      <c r="O41" s="907" t="n">
        <v>8358</v>
      </c>
      <c r="P41" s="908" t="n">
        <v>36.215679842</v>
      </c>
      <c r="Q41" s="909" t="n">
        <v>5.875984252</v>
      </c>
    </row>
    <row r="42" customFormat="false" ht="16.5" hidden="true" customHeight="false" outlineLevel="0" collapsed="false">
      <c r="A42" s="62" t="s">
        <v>90</v>
      </c>
      <c r="B42" s="51" t="s">
        <v>91</v>
      </c>
      <c r="C42" s="874" t="n">
        <v>5</v>
      </c>
      <c r="D42" s="52" t="n">
        <v>8211</v>
      </c>
      <c r="E42" s="53" t="n">
        <v>35.482557488</v>
      </c>
      <c r="F42" s="54" t="n">
        <v>5.6741460448</v>
      </c>
      <c r="G42" s="906" t="n">
        <v>5</v>
      </c>
      <c r="H42" s="907" t="n">
        <v>8230</v>
      </c>
      <c r="I42" s="908" t="n">
        <v>35.661048708</v>
      </c>
      <c r="J42" s="909" t="n">
        <v>5.7859955006</v>
      </c>
      <c r="L42" s="904" t="s">
        <v>90</v>
      </c>
      <c r="M42" s="1561" t="s">
        <v>91</v>
      </c>
      <c r="N42" s="904" t="n">
        <v>5</v>
      </c>
      <c r="O42" s="907" t="n">
        <v>8230</v>
      </c>
      <c r="P42" s="908" t="n">
        <v>35.661048708</v>
      </c>
      <c r="Q42" s="909" t="n">
        <v>5.7859955006</v>
      </c>
    </row>
    <row r="43" customFormat="false" ht="22.5" hidden="true" customHeight="false" outlineLevel="0" collapsed="false">
      <c r="A43" s="62" t="s">
        <v>92</v>
      </c>
      <c r="B43" s="51" t="s">
        <v>93</v>
      </c>
      <c r="C43" s="874" t="n">
        <v>6</v>
      </c>
      <c r="D43" s="52" t="n">
        <v>6669</v>
      </c>
      <c r="E43" s="53" t="n">
        <v>28.819044683</v>
      </c>
      <c r="F43" s="54" t="n">
        <v>4.6085592465</v>
      </c>
      <c r="G43" s="906" t="n">
        <v>6</v>
      </c>
      <c r="H43" s="907" t="n">
        <v>7358</v>
      </c>
      <c r="I43" s="908" t="n">
        <v>31.882624106</v>
      </c>
      <c r="J43" s="909" t="n">
        <v>5.1729471316</v>
      </c>
      <c r="L43" s="904" t="s">
        <v>92</v>
      </c>
      <c r="M43" s="1561" t="s">
        <v>93</v>
      </c>
      <c r="N43" s="904" t="n">
        <v>6</v>
      </c>
      <c r="O43" s="907" t="n">
        <v>7358</v>
      </c>
      <c r="P43" s="908" t="n">
        <v>31.882624106</v>
      </c>
      <c r="Q43" s="909" t="n">
        <v>5.1729471316</v>
      </c>
    </row>
    <row r="44" customFormat="false" ht="16.5" hidden="true" customHeight="false" outlineLevel="0" collapsed="false">
      <c r="A44" s="62" t="s">
        <v>96</v>
      </c>
      <c r="B44" s="51" t="s">
        <v>97</v>
      </c>
      <c r="C44" s="874" t="n">
        <v>7</v>
      </c>
      <c r="D44" s="52" t="n">
        <v>5197</v>
      </c>
      <c r="E44" s="53" t="n">
        <v>22.458025973</v>
      </c>
      <c r="F44" s="54" t="n">
        <v>3.5913453897</v>
      </c>
      <c r="G44" s="906" t="n">
        <v>7</v>
      </c>
      <c r="H44" s="907" t="n">
        <v>4955</v>
      </c>
      <c r="I44" s="908" t="n">
        <v>21.470291172</v>
      </c>
      <c r="J44" s="909" t="n">
        <v>3.4835489314</v>
      </c>
      <c r="L44" s="904" t="s">
        <v>96</v>
      </c>
      <c r="M44" s="1561" t="s">
        <v>97</v>
      </c>
      <c r="N44" s="904" t="n">
        <v>7</v>
      </c>
      <c r="O44" s="907" t="n">
        <v>4955</v>
      </c>
      <c r="P44" s="908" t="n">
        <v>21.470291172</v>
      </c>
      <c r="Q44" s="909" t="n">
        <v>3.4835489314</v>
      </c>
    </row>
    <row r="45" customFormat="false" ht="16.5" hidden="true" customHeight="false" outlineLevel="0" collapsed="false">
      <c r="A45" s="62" t="s">
        <v>100</v>
      </c>
      <c r="B45" s="51" t="s">
        <v>101</v>
      </c>
      <c r="C45" s="874" t="n">
        <v>8</v>
      </c>
      <c r="D45" s="52" t="n">
        <v>4912</v>
      </c>
      <c r="E45" s="53" t="n">
        <v>21.226442867</v>
      </c>
      <c r="F45" s="54" t="n">
        <v>3.3943984134</v>
      </c>
      <c r="G45" s="906" t="n">
        <v>8</v>
      </c>
      <c r="H45" s="907" t="n">
        <v>4918</v>
      </c>
      <c r="I45" s="908" t="n">
        <v>21.30996811</v>
      </c>
      <c r="J45" s="909" t="n">
        <v>3.4575365579</v>
      </c>
      <c r="L45" s="904" t="s">
        <v>100</v>
      </c>
      <c r="M45" s="1561" t="s">
        <v>101</v>
      </c>
      <c r="N45" s="904" t="n">
        <v>8</v>
      </c>
      <c r="O45" s="907" t="n">
        <v>4918</v>
      </c>
      <c r="P45" s="908" t="n">
        <v>21.30996811</v>
      </c>
      <c r="Q45" s="909" t="n">
        <v>3.4575365579</v>
      </c>
    </row>
    <row r="46" customFormat="false" ht="16.5" hidden="true" customHeight="false" outlineLevel="0" collapsed="false">
      <c r="A46" s="62" t="s">
        <v>94</v>
      </c>
      <c r="B46" s="51" t="s">
        <v>95</v>
      </c>
      <c r="C46" s="874" t="n">
        <v>9</v>
      </c>
      <c r="D46" s="52" t="n">
        <v>4174</v>
      </c>
      <c r="E46" s="53" t="n">
        <v>18.037290824</v>
      </c>
      <c r="F46" s="54" t="n">
        <v>2.8844094009</v>
      </c>
      <c r="G46" s="906" t="n">
        <v>11</v>
      </c>
      <c r="H46" s="907" t="n">
        <v>3721</v>
      </c>
      <c r="I46" s="908" t="n">
        <v>16.123300394</v>
      </c>
      <c r="J46" s="909" t="n">
        <v>2.6160011249</v>
      </c>
      <c r="L46" s="904" t="s">
        <v>102</v>
      </c>
      <c r="M46" s="1561" t="s">
        <v>103</v>
      </c>
      <c r="N46" s="904" t="n">
        <v>9</v>
      </c>
      <c r="O46" s="907" t="n">
        <v>4063</v>
      </c>
      <c r="P46" s="908" t="n">
        <v>17.605205456</v>
      </c>
      <c r="Q46" s="909" t="n">
        <v>2.85643982</v>
      </c>
    </row>
    <row r="47" customFormat="false" ht="22.5" hidden="true" customHeight="false" outlineLevel="0" collapsed="false">
      <c r="A47" s="62" t="s">
        <v>98</v>
      </c>
      <c r="B47" s="51" t="s">
        <v>99</v>
      </c>
      <c r="C47" s="874" t="n">
        <v>10</v>
      </c>
      <c r="D47" s="52" t="n">
        <v>4105</v>
      </c>
      <c r="E47" s="53" t="n">
        <v>17.739118072</v>
      </c>
      <c r="F47" s="54" t="n">
        <v>2.8367275014</v>
      </c>
      <c r="G47" s="906" t="n">
        <v>10</v>
      </c>
      <c r="H47" s="907" t="n">
        <v>3999</v>
      </c>
      <c r="I47" s="908" t="n">
        <v>17.327889889</v>
      </c>
      <c r="J47" s="909" t="n">
        <v>2.8114454443</v>
      </c>
      <c r="L47" s="904" t="s">
        <v>98</v>
      </c>
      <c r="M47" s="1561" t="s">
        <v>99</v>
      </c>
      <c r="N47" s="904" t="n">
        <v>10</v>
      </c>
      <c r="O47" s="907" t="n">
        <v>3999</v>
      </c>
      <c r="P47" s="908" t="n">
        <v>17.327889889</v>
      </c>
      <c r="Q47" s="909" t="n">
        <v>2.8114454443</v>
      </c>
    </row>
    <row r="48" customFormat="false" ht="16.5" hidden="true" customHeight="false" outlineLevel="0" collapsed="false">
      <c r="A48" s="62"/>
      <c r="B48" s="51" t="s">
        <v>106</v>
      </c>
      <c r="D48" s="64" t="n">
        <v>35677</v>
      </c>
      <c r="E48" s="53" t="n">
        <v>154.17259816</v>
      </c>
      <c r="F48" s="54" t="n">
        <v>24.654306228</v>
      </c>
      <c r="G48" s="906"/>
      <c r="H48" s="918" t="n">
        <f aca="false">H36-SUM(H38:H47)</f>
        <v>35306</v>
      </c>
      <c r="I48" s="908" t="n">
        <f aca="false">H48/H58*100000</f>
        <v>152.982862504952</v>
      </c>
      <c r="J48" s="909" t="n">
        <f aca="false">H48/H36*100</f>
        <v>24.8214285714286</v>
      </c>
      <c r="L48" s="917"/>
      <c r="M48" s="1561" t="s">
        <v>106</v>
      </c>
      <c r="N48" s="917"/>
      <c r="O48" s="918" t="n">
        <v>34964</v>
      </c>
      <c r="P48" s="908" t="n">
        <v>151.50096076</v>
      </c>
      <c r="Q48" s="909" t="n">
        <v>24.580989876</v>
      </c>
    </row>
    <row r="49" customFormat="false" ht="16.5" hidden="true" customHeight="false" outlineLevel="0" collapsed="false">
      <c r="A49" s="65"/>
      <c r="B49" s="57"/>
      <c r="D49" s="58" t="n">
        <v>0</v>
      </c>
      <c r="E49" s="58" t="n">
        <v>0</v>
      </c>
      <c r="F49" s="59" t="n">
        <v>0</v>
      </c>
      <c r="G49" s="903"/>
      <c r="H49" s="953"/>
      <c r="I49" s="954"/>
      <c r="J49" s="952" t="s">
        <v>65</v>
      </c>
      <c r="L49" s="917"/>
      <c r="N49" s="917"/>
      <c r="O49" s="907" t="n">
        <v>0</v>
      </c>
      <c r="P49" s="910" t="n">
        <v>0</v>
      </c>
      <c r="Q49" s="909" t="n">
        <v>0</v>
      </c>
    </row>
    <row r="50" customFormat="false" ht="16.5" hidden="true" customHeight="false" outlineLevel="0" collapsed="false">
      <c r="A50" s="67"/>
      <c r="B50" s="68"/>
      <c r="D50" s="69" t="n">
        <v>0</v>
      </c>
      <c r="E50" s="69" t="n">
        <v>0</v>
      </c>
      <c r="F50" s="70" t="n">
        <v>0</v>
      </c>
      <c r="G50" s="955"/>
      <c r="H50" s="956"/>
      <c r="I50" s="957"/>
      <c r="J50" s="958" t="s">
        <v>65</v>
      </c>
      <c r="L50" s="920"/>
      <c r="N50" s="920"/>
      <c r="O50" s="923" t="n">
        <v>0</v>
      </c>
      <c r="P50" s="924" t="n">
        <v>0</v>
      </c>
      <c r="Q50" s="925" t="n">
        <v>0</v>
      </c>
    </row>
    <row r="51" customFormat="false" ht="16.5" hidden="true" customHeight="false" outlineLevel="0" collapsed="false">
      <c r="A51" s="62" t="s">
        <v>102</v>
      </c>
      <c r="B51" s="51" t="s">
        <v>103</v>
      </c>
      <c r="C51" s="874" t="n">
        <v>11</v>
      </c>
      <c r="D51" s="52" t="n">
        <v>3889</v>
      </c>
      <c r="E51" s="53" t="n">
        <v>16.805707718</v>
      </c>
      <c r="F51" s="54" t="n">
        <v>2.6874624246</v>
      </c>
      <c r="G51" s="906" t="n">
        <v>9</v>
      </c>
      <c r="H51" s="907" t="n">
        <v>4063</v>
      </c>
      <c r="I51" s="908" t="n">
        <v>17.605205456</v>
      </c>
      <c r="J51" s="909" t="n">
        <v>2.85643982</v>
      </c>
      <c r="L51" s="904" t="s">
        <v>94</v>
      </c>
      <c r="M51" s="1561" t="s">
        <v>95</v>
      </c>
      <c r="N51" s="904" t="n">
        <v>11</v>
      </c>
      <c r="O51" s="907" t="n">
        <v>3721</v>
      </c>
      <c r="P51" s="908" t="n">
        <v>16.123300394</v>
      </c>
      <c r="Q51" s="909" t="n">
        <v>2.6160011249</v>
      </c>
    </row>
    <row r="52" customFormat="false" ht="16.5" hidden="true" customHeight="false" outlineLevel="0" collapsed="false">
      <c r="A52" s="62" t="s">
        <v>104</v>
      </c>
      <c r="B52" s="51" t="s">
        <v>105</v>
      </c>
      <c r="C52" s="874" t="n">
        <v>12</v>
      </c>
      <c r="D52" s="52" t="n">
        <v>3784</v>
      </c>
      <c r="E52" s="53" t="n">
        <v>16.351966574</v>
      </c>
      <c r="F52" s="54" t="n">
        <v>2.6149030123</v>
      </c>
      <c r="G52" s="926" t="n">
        <v>12</v>
      </c>
      <c r="H52" s="907" t="n">
        <v>3623</v>
      </c>
      <c r="I52" s="908" t="n">
        <v>15.698660932</v>
      </c>
      <c r="J52" s="909" t="n">
        <v>2.5471034871</v>
      </c>
      <c r="L52" s="904" t="s">
        <v>104</v>
      </c>
      <c r="M52" s="1561" t="s">
        <v>105</v>
      </c>
      <c r="N52" s="904" t="n">
        <v>12</v>
      </c>
      <c r="O52" s="907" t="n">
        <v>3623</v>
      </c>
      <c r="P52" s="908" t="n">
        <v>15.698660932</v>
      </c>
      <c r="Q52" s="909" t="n">
        <v>2.5471034871</v>
      </c>
    </row>
    <row r="53" customFormat="false" ht="16.5" hidden="true" customHeight="false" outlineLevel="0" collapsed="false">
      <c r="A53" s="62" t="s">
        <v>107</v>
      </c>
      <c r="B53" s="51" t="s">
        <v>108</v>
      </c>
      <c r="C53" s="874" t="n">
        <v>13</v>
      </c>
      <c r="D53" s="52" t="n">
        <v>1534</v>
      </c>
      <c r="E53" s="53" t="n">
        <v>6.6289420517</v>
      </c>
      <c r="F53" s="54" t="n">
        <v>1.0600584622</v>
      </c>
      <c r="G53" s="926" t="n">
        <v>14</v>
      </c>
      <c r="H53" s="907" t="n">
        <v>1314</v>
      </c>
      <c r="I53" s="908" t="n">
        <v>5.6936352373</v>
      </c>
      <c r="J53" s="909" t="n">
        <v>0.9237907762</v>
      </c>
      <c r="L53" s="904" t="s">
        <v>109</v>
      </c>
      <c r="M53" s="1561" t="s">
        <v>743</v>
      </c>
      <c r="N53" s="904" t="n">
        <v>13</v>
      </c>
      <c r="O53" s="907" t="n">
        <v>1480</v>
      </c>
      <c r="P53" s="908" t="n">
        <v>6.4129224895</v>
      </c>
      <c r="Q53" s="909" t="n">
        <v>1.0404949381</v>
      </c>
    </row>
    <row r="54" customFormat="false" ht="16.5" hidden="true" customHeight="false" outlineLevel="0" collapsed="false">
      <c r="A54" s="62" t="s">
        <v>109</v>
      </c>
      <c r="B54" s="51" t="s">
        <v>110</v>
      </c>
      <c r="C54" s="874" t="n">
        <v>14</v>
      </c>
      <c r="D54" s="52" t="n">
        <v>1518</v>
      </c>
      <c r="E54" s="53" t="n">
        <v>6.559800544</v>
      </c>
      <c r="F54" s="54" t="n">
        <v>1.0490017898</v>
      </c>
      <c r="G54" s="906" t="n">
        <v>13</v>
      </c>
      <c r="H54" s="907" t="n">
        <v>1480</v>
      </c>
      <c r="I54" s="908" t="n">
        <v>6.4129224895</v>
      </c>
      <c r="J54" s="909" t="n">
        <v>1.0404949381</v>
      </c>
      <c r="L54" s="904" t="s">
        <v>107</v>
      </c>
      <c r="M54" s="1561" t="s">
        <v>108</v>
      </c>
      <c r="N54" s="904" t="n">
        <v>14</v>
      </c>
      <c r="O54" s="907" t="n">
        <v>1314</v>
      </c>
      <c r="P54" s="908" t="n">
        <v>5.6936352373</v>
      </c>
      <c r="Q54" s="909" t="n">
        <v>0.9237907762</v>
      </c>
    </row>
    <row r="55" customFormat="false" ht="16.5" hidden="true" customHeight="false" outlineLevel="0" collapsed="false">
      <c r="A55" s="72" t="s">
        <v>111</v>
      </c>
      <c r="B55" s="73" t="s">
        <v>112</v>
      </c>
      <c r="C55" s="874" t="n">
        <v>15</v>
      </c>
      <c r="D55" s="74" t="n">
        <v>968</v>
      </c>
      <c r="E55" s="75" t="n">
        <v>4.1830612165</v>
      </c>
      <c r="F55" s="76" t="n">
        <v>0.6689286776</v>
      </c>
      <c r="G55" s="906" t="n">
        <v>15</v>
      </c>
      <c r="H55" s="907" t="n">
        <v>1139</v>
      </c>
      <c r="I55" s="908" t="n">
        <v>4.9353504834</v>
      </c>
      <c r="J55" s="909" t="n">
        <v>0.8007592801</v>
      </c>
      <c r="L55" s="927" t="s">
        <v>111</v>
      </c>
      <c r="M55" s="1561" t="s">
        <v>112</v>
      </c>
      <c r="N55" s="927" t="n">
        <v>15</v>
      </c>
      <c r="O55" s="930" t="n">
        <v>1139</v>
      </c>
      <c r="P55" s="931" t="n">
        <v>4.9353504834</v>
      </c>
      <c r="Q55" s="932" t="n">
        <v>0.8007592801</v>
      </c>
    </row>
    <row r="56" customFormat="false" ht="16.5" hidden="true" customHeight="false" outlineLevel="0" collapsed="false">
      <c r="L56" s="935"/>
      <c r="N56" s="935"/>
      <c r="O56" s="938"/>
      <c r="P56" s="939"/>
      <c r="Q56" s="939"/>
    </row>
    <row r="57" customFormat="false" ht="16.5" hidden="true" customHeight="false" outlineLevel="0" collapsed="false">
      <c r="G57" s="874" t="n">
        <v>99</v>
      </c>
      <c r="H57" s="959" t="n">
        <v>23140948</v>
      </c>
      <c r="I57" s="959" t="n">
        <v>11635980</v>
      </c>
      <c r="J57" s="959" t="n">
        <v>11504968</v>
      </c>
    </row>
    <row r="58" customFormat="false" ht="16.5" hidden="true" customHeight="false" outlineLevel="0" collapsed="false">
      <c r="G58" s="874" t="n">
        <v>98</v>
      </c>
      <c r="H58" s="959" t="n">
        <v>23078402</v>
      </c>
      <c r="I58" s="959" t="n">
        <v>11631543</v>
      </c>
      <c r="J58" s="959" t="n">
        <v>11446859</v>
      </c>
    </row>
    <row r="59" customFormat="false" ht="16.5" hidden="true" customHeight="false" outlineLevel="0" collapsed="false">
      <c r="G59" s="874" t="n">
        <v>97</v>
      </c>
      <c r="H59" s="959" t="n">
        <v>22997696</v>
      </c>
      <c r="I59" s="959" t="n">
        <v>11617559</v>
      </c>
      <c r="J59" s="959" t="n">
        <v>11380136</v>
      </c>
    </row>
    <row r="60" customFormat="false" ht="16.5" hidden="true" customHeight="false" outlineLevel="0" collapsed="false">
      <c r="G60" s="874" t="n">
        <v>96</v>
      </c>
      <c r="H60" s="874" t="n">
        <v>22917444</v>
      </c>
      <c r="I60" s="874" t="n">
        <v>11600237</v>
      </c>
      <c r="J60" s="874" t="n">
        <v>11317206</v>
      </c>
    </row>
  </sheetData>
  <mergeCells count="4">
    <mergeCell ref="A1:N1"/>
    <mergeCell ref="A3:N3"/>
    <mergeCell ref="C5:F5"/>
    <mergeCell ref="G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74" width="14.36"/>
    <col collapsed="false" customWidth="true" hidden="false" outlineLevel="0" max="2" min="2" style="874" width="26.87"/>
    <col collapsed="false" customWidth="true" hidden="false" outlineLevel="0" max="3" min="3" style="874" width="3.62"/>
    <col collapsed="false" customWidth="true" hidden="false" outlineLevel="0" max="4" min="4" style="874" width="10.62"/>
    <col collapsed="false" customWidth="true" hidden="false" outlineLevel="0" max="6" min="5" style="874" width="13.12"/>
    <col collapsed="false" customWidth="true" hidden="false" outlineLevel="0" max="7" min="7" style="874" width="3.62"/>
    <col collapsed="false" customWidth="true" hidden="false" outlineLevel="0" max="8" min="8" style="874" width="10.62"/>
    <col collapsed="false" customWidth="true" hidden="false" outlineLevel="0" max="10" min="9" style="874" width="13.12"/>
    <col collapsed="false" customWidth="true" hidden="false" outlineLevel="0" max="12" min="11" style="874" width="7.62"/>
    <col collapsed="false" customWidth="false" hidden="false" outlineLevel="0" max="257" min="13" style="874" width="8.99"/>
  </cols>
  <sheetData>
    <row r="1" s="877" customFormat="true" ht="25.5" hidden="false" customHeight="false" outlineLevel="0" collapsed="false">
      <c r="A1" s="876" t="s">
        <v>744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N1" s="878"/>
    </row>
    <row r="2" s="877" customFormat="true" ht="6" hidden="false" customHeight="true" outlineLevel="0" collapsed="false">
      <c r="A2" s="879"/>
      <c r="B2" s="880"/>
      <c r="C2" s="880"/>
      <c r="D2" s="880"/>
      <c r="E2" s="880"/>
      <c r="F2" s="880"/>
      <c r="G2" s="880"/>
      <c r="H2" s="880"/>
      <c r="I2" s="880"/>
      <c r="J2" s="880"/>
      <c r="K2" s="880"/>
      <c r="L2" s="880"/>
      <c r="N2" s="875"/>
    </row>
    <row r="3" s="877" customFormat="true" ht="16.5" hidden="false" customHeight="false" outlineLevel="0" collapsed="false">
      <c r="A3" s="881" t="s">
        <v>373</v>
      </c>
      <c r="B3" s="881"/>
      <c r="C3" s="881"/>
      <c r="D3" s="881"/>
      <c r="E3" s="881"/>
      <c r="F3" s="881"/>
      <c r="G3" s="881"/>
      <c r="H3" s="881"/>
      <c r="I3" s="881"/>
      <c r="J3" s="881"/>
      <c r="K3" s="881"/>
      <c r="L3" s="881"/>
      <c r="N3" s="875"/>
    </row>
    <row r="4" customFormat="false" ht="6" hidden="false" customHeight="true" outlineLevel="0" collapsed="false">
      <c r="B4" s="882"/>
      <c r="L4" s="883"/>
      <c r="N4" s="875"/>
    </row>
    <row r="5" s="889" customFormat="true" ht="17.1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960" t="s">
        <v>698</v>
      </c>
      <c r="L5" s="1558" t="s">
        <v>67</v>
      </c>
      <c r="M5" s="890"/>
    </row>
    <row r="6" s="889" customFormat="true" ht="17.1" hidden="false" customHeight="true" outlineLevel="0" collapsed="false">
      <c r="A6" s="891" t="s">
        <v>69</v>
      </c>
      <c r="B6" s="892" t="s">
        <v>377</v>
      </c>
      <c r="C6" s="893" t="s">
        <v>61</v>
      </c>
      <c r="D6" s="960" t="s">
        <v>198</v>
      </c>
      <c r="E6" s="886" t="s">
        <v>745</v>
      </c>
      <c r="F6" s="886" t="s">
        <v>304</v>
      </c>
      <c r="G6" s="893" t="s">
        <v>61</v>
      </c>
      <c r="H6" s="960" t="s">
        <v>198</v>
      </c>
      <c r="I6" s="886" t="s">
        <v>745</v>
      </c>
      <c r="J6" s="886" t="s">
        <v>304</v>
      </c>
      <c r="K6" s="892" t="s">
        <v>78</v>
      </c>
      <c r="L6" s="1559" t="s">
        <v>72</v>
      </c>
    </row>
    <row r="7" s="889" customFormat="true" ht="15.75" hidden="false" customHeight="false" outlineLevel="0" collapsed="false">
      <c r="A7" s="894" t="s">
        <v>76</v>
      </c>
      <c r="B7" s="895"/>
      <c r="C7" s="894" t="s">
        <v>75</v>
      </c>
      <c r="D7" s="961" t="s">
        <v>200</v>
      </c>
      <c r="E7" s="1562" t="s">
        <v>253</v>
      </c>
      <c r="F7" s="897" t="s">
        <v>79</v>
      </c>
      <c r="G7" s="894" t="s">
        <v>75</v>
      </c>
      <c r="H7" s="961" t="s">
        <v>200</v>
      </c>
      <c r="I7" s="1562" t="s">
        <v>253</v>
      </c>
      <c r="J7" s="897" t="s">
        <v>79</v>
      </c>
      <c r="K7" s="961" t="s">
        <v>380</v>
      </c>
      <c r="L7" s="1560" t="s">
        <v>380</v>
      </c>
    </row>
    <row r="8" s="903" customFormat="true" ht="5.1" hidden="false" customHeight="true" outlineLevel="0" collapsed="false">
      <c r="A8" s="962"/>
      <c r="B8" s="963"/>
      <c r="C8" s="900"/>
      <c r="D8" s="900"/>
      <c r="E8" s="900"/>
      <c r="F8" s="902"/>
      <c r="G8" s="900"/>
      <c r="H8" s="900"/>
      <c r="I8" s="900"/>
      <c r="J8" s="902"/>
      <c r="K8" s="900"/>
      <c r="L8" s="1563"/>
    </row>
    <row r="9" s="903" customFormat="true" ht="19.5" hidden="false" customHeight="true" outlineLevel="0" collapsed="false">
      <c r="A9" s="904" t="s">
        <v>80</v>
      </c>
      <c r="B9" s="905" t="s">
        <v>81</v>
      </c>
      <c r="C9" s="906"/>
      <c r="D9" s="907" t="n">
        <v>88374</v>
      </c>
      <c r="E9" s="908" t="n">
        <v>576.2</v>
      </c>
      <c r="F9" s="909" t="n">
        <v>100</v>
      </c>
      <c r="G9" s="906"/>
      <c r="H9" s="907" t="n">
        <v>87074</v>
      </c>
      <c r="I9" s="908" t="n">
        <v>586.6</v>
      </c>
      <c r="J9" s="909" t="n">
        <v>100</v>
      </c>
      <c r="K9" s="911" t="n">
        <f aca="false">($E9-$I9)</f>
        <v>-10.4</v>
      </c>
      <c r="L9" s="1564" t="n">
        <f aca="false">($F9-$J9)</f>
        <v>0</v>
      </c>
    </row>
    <row r="10" s="903" customFormat="true" ht="6" hidden="false" customHeight="true" outlineLevel="0" collapsed="false">
      <c r="A10" s="913"/>
      <c r="B10" s="905"/>
      <c r="C10" s="906"/>
      <c r="D10" s="907"/>
      <c r="E10" s="910"/>
      <c r="F10" s="909"/>
      <c r="G10" s="906"/>
      <c r="H10" s="907"/>
      <c r="I10" s="910"/>
      <c r="J10" s="909"/>
      <c r="K10" s="911"/>
      <c r="L10" s="1564"/>
    </row>
    <row r="11" s="903" customFormat="true" ht="16.5" hidden="false" customHeight="false" outlineLevel="0" collapsed="false">
      <c r="A11" s="904" t="s">
        <v>82</v>
      </c>
      <c r="B11" s="905" t="s">
        <v>83</v>
      </c>
      <c r="C11" s="906" t="n">
        <v>1</v>
      </c>
      <c r="D11" s="907" t="n">
        <v>26022</v>
      </c>
      <c r="E11" s="908" t="n">
        <v>171.3</v>
      </c>
      <c r="F11" s="909" t="n">
        <v>29.44531197</v>
      </c>
      <c r="G11" s="906" t="n">
        <v>1</v>
      </c>
      <c r="H11" s="907" t="n">
        <v>25284</v>
      </c>
      <c r="I11" s="908" t="n">
        <v>171.6</v>
      </c>
      <c r="J11" s="909" t="n">
        <v>29.037370512</v>
      </c>
      <c r="K11" s="911" t="n">
        <f aca="false">($E11-$I11)</f>
        <v>-0.299999999999983</v>
      </c>
      <c r="L11" s="1564" t="n">
        <f aca="false">($F11-$J11)</f>
        <v>0.407941458</v>
      </c>
    </row>
    <row r="12" s="903" customFormat="true" ht="22.5" hidden="false" customHeight="false" outlineLevel="0" collapsed="false">
      <c r="A12" s="904" t="s">
        <v>84</v>
      </c>
      <c r="B12" s="905" t="s">
        <v>85</v>
      </c>
      <c r="C12" s="906" t="n">
        <v>2</v>
      </c>
      <c r="D12" s="907" t="n">
        <v>9389</v>
      </c>
      <c r="E12" s="908" t="n">
        <v>59.6</v>
      </c>
      <c r="F12" s="909" t="n">
        <v>10.624165479</v>
      </c>
      <c r="G12" s="906" t="n">
        <v>2</v>
      </c>
      <c r="H12" s="907" t="n">
        <v>8992</v>
      </c>
      <c r="I12" s="908" t="n">
        <v>59.1</v>
      </c>
      <c r="J12" s="909" t="n">
        <v>10.326848428</v>
      </c>
      <c r="K12" s="911" t="n">
        <f aca="false">($E12-$I12)</f>
        <v>0.5</v>
      </c>
      <c r="L12" s="1564" t="n">
        <f aca="false">($F12-$J12)</f>
        <v>0.297317051</v>
      </c>
    </row>
    <row r="13" s="903" customFormat="true" ht="16.5" hidden="false" customHeight="false" outlineLevel="0" collapsed="false">
      <c r="A13" s="904" t="s">
        <v>86</v>
      </c>
      <c r="B13" s="905" t="s">
        <v>87</v>
      </c>
      <c r="C13" s="906" t="n">
        <v>3</v>
      </c>
      <c r="D13" s="907" t="n">
        <v>5963</v>
      </c>
      <c r="E13" s="908" t="n">
        <v>37.6</v>
      </c>
      <c r="F13" s="909" t="n">
        <v>6.7474596601</v>
      </c>
      <c r="G13" s="906" t="n">
        <v>3</v>
      </c>
      <c r="H13" s="907" t="n">
        <v>6158</v>
      </c>
      <c r="I13" s="908" t="n">
        <v>40.3</v>
      </c>
      <c r="J13" s="909" t="n">
        <v>7.0721455314</v>
      </c>
      <c r="K13" s="911" t="n">
        <f aca="false">($E13-$I13)</f>
        <v>-2.7</v>
      </c>
      <c r="L13" s="1564" t="n">
        <f aca="false">($F13-$J13)</f>
        <v>-0.324685871300001</v>
      </c>
    </row>
    <row r="14" s="903" customFormat="true" ht="16.5" hidden="false" customHeight="false" outlineLevel="0" collapsed="false">
      <c r="A14" s="904" t="s">
        <v>88</v>
      </c>
      <c r="B14" s="905" t="s">
        <v>89</v>
      </c>
      <c r="C14" s="906" t="n">
        <v>4</v>
      </c>
      <c r="D14" s="907" t="n">
        <v>5565</v>
      </c>
      <c r="E14" s="908" t="n">
        <v>33.3</v>
      </c>
      <c r="F14" s="909" t="n">
        <v>6.2971009573</v>
      </c>
      <c r="G14" s="906" t="n">
        <v>5</v>
      </c>
      <c r="H14" s="907" t="n">
        <v>5240</v>
      </c>
      <c r="I14" s="908" t="n">
        <v>32.7</v>
      </c>
      <c r="J14" s="909" t="n">
        <v>6.0178698578</v>
      </c>
      <c r="K14" s="911" t="n">
        <f aca="false">($E14-$I14)</f>
        <v>0.599999999999994</v>
      </c>
      <c r="L14" s="1564" t="n">
        <f aca="false">($F14-$J14)</f>
        <v>0.2792310995</v>
      </c>
    </row>
    <row r="15" s="903" customFormat="true" ht="16.5" hidden="false" customHeight="false" outlineLevel="0" collapsed="false">
      <c r="A15" s="904" t="s">
        <v>92</v>
      </c>
      <c r="B15" s="905" t="s">
        <v>93</v>
      </c>
      <c r="C15" s="906" t="n">
        <v>5</v>
      </c>
      <c r="D15" s="907" t="n">
        <v>4835</v>
      </c>
      <c r="E15" s="908" t="n">
        <v>35.8</v>
      </c>
      <c r="F15" s="909" t="n">
        <v>5.4710661507</v>
      </c>
      <c r="G15" s="906" t="n">
        <v>4</v>
      </c>
      <c r="H15" s="907" t="n">
        <v>5354</v>
      </c>
      <c r="I15" s="908" t="n">
        <v>40.3</v>
      </c>
      <c r="J15" s="909" t="n">
        <v>6.1487929807</v>
      </c>
      <c r="K15" s="911" t="n">
        <f aca="false">($E15-$I15)</f>
        <v>-4.5</v>
      </c>
      <c r="L15" s="1564" t="n">
        <f aca="false">($F15-$J15)</f>
        <v>-0.67772683</v>
      </c>
    </row>
    <row r="16" s="903" customFormat="true" ht="16.5" hidden="false" customHeight="false" outlineLevel="0" collapsed="false">
      <c r="A16" s="904" t="s">
        <v>90</v>
      </c>
      <c r="B16" s="905" t="s">
        <v>91</v>
      </c>
      <c r="C16" s="906" t="n">
        <v>6</v>
      </c>
      <c r="D16" s="907" t="n">
        <v>4062</v>
      </c>
      <c r="E16" s="908" t="n">
        <v>26.1</v>
      </c>
      <c r="F16" s="909" t="n">
        <v>4.5963744993</v>
      </c>
      <c r="G16" s="906" t="n">
        <v>6</v>
      </c>
      <c r="H16" s="907" t="n">
        <v>4051</v>
      </c>
      <c r="I16" s="908" t="n">
        <v>27.2</v>
      </c>
      <c r="J16" s="909" t="n">
        <v>4.6523646554</v>
      </c>
      <c r="K16" s="911" t="n">
        <f aca="false">($E16-$I16)</f>
        <v>-1.1</v>
      </c>
      <c r="L16" s="1564" t="n">
        <f aca="false">($F16-$J16)</f>
        <v>-0.0559901561</v>
      </c>
    </row>
    <row r="17" s="903" customFormat="true" ht="16.5" hidden="false" customHeight="false" outlineLevel="0" collapsed="false">
      <c r="A17" s="904" t="s">
        <v>96</v>
      </c>
      <c r="B17" s="905" t="s">
        <v>97</v>
      </c>
      <c r="C17" s="906" t="n">
        <v>7</v>
      </c>
      <c r="D17" s="907" t="n">
        <v>3823</v>
      </c>
      <c r="E17" s="908" t="n">
        <v>22.5</v>
      </c>
      <c r="F17" s="909" t="n">
        <v>4.3259329667</v>
      </c>
      <c r="G17" s="906" t="n">
        <v>7</v>
      </c>
      <c r="H17" s="907" t="n">
        <v>3686</v>
      </c>
      <c r="I17" s="908" t="n">
        <v>22.6</v>
      </c>
      <c r="J17" s="909" t="n">
        <v>4.2331809725</v>
      </c>
      <c r="K17" s="911" t="n">
        <f aca="false">($E17-$I17)</f>
        <v>-0.100000000000001</v>
      </c>
      <c r="L17" s="1564" t="n">
        <f aca="false">($F17-$J17)</f>
        <v>0.0927519942000004</v>
      </c>
    </row>
    <row r="18" s="903" customFormat="true" ht="16.5" hidden="false" customHeight="false" outlineLevel="0" collapsed="false">
      <c r="A18" s="904" t="s">
        <v>100</v>
      </c>
      <c r="B18" s="905" t="s">
        <v>101</v>
      </c>
      <c r="C18" s="906" t="n">
        <v>8</v>
      </c>
      <c r="D18" s="907" t="n">
        <v>3508</v>
      </c>
      <c r="E18" s="908" t="n">
        <v>23.7</v>
      </c>
      <c r="F18" s="909" t="n">
        <v>3.9694932899</v>
      </c>
      <c r="G18" s="906" t="n">
        <v>8</v>
      </c>
      <c r="H18" s="907" t="n">
        <v>3477</v>
      </c>
      <c r="I18" s="908" t="n">
        <v>24</v>
      </c>
      <c r="J18" s="909" t="n">
        <v>3.9931552473</v>
      </c>
      <c r="K18" s="911" t="n">
        <f aca="false">($E18-$I18)</f>
        <v>-0.300000000000001</v>
      </c>
      <c r="L18" s="1564" t="n">
        <f aca="false">($F18-$J18)</f>
        <v>-0.0236619573999999</v>
      </c>
    </row>
    <row r="19" s="903" customFormat="true" ht="16.5" hidden="false" customHeight="false" outlineLevel="0" collapsed="false">
      <c r="A19" s="904" t="s">
        <v>102</v>
      </c>
      <c r="B19" s="905" t="s">
        <v>103</v>
      </c>
      <c r="C19" s="926" t="n">
        <v>9</v>
      </c>
      <c r="D19" s="907" t="n">
        <v>2639</v>
      </c>
      <c r="E19" s="908" t="n">
        <v>18.8</v>
      </c>
      <c r="F19" s="909" t="n">
        <v>2.9861724036</v>
      </c>
      <c r="G19" s="926" t="n">
        <v>9</v>
      </c>
      <c r="H19" s="907" t="n">
        <v>2798</v>
      </c>
      <c r="I19" s="908" t="n">
        <v>20.3</v>
      </c>
      <c r="J19" s="909" t="n">
        <v>3.2133587523</v>
      </c>
      <c r="K19" s="911" t="n">
        <f aca="false">($E19-$I19)</f>
        <v>-1.5</v>
      </c>
      <c r="L19" s="1564" t="n">
        <f aca="false">($F19-$J19)</f>
        <v>-0.2271863487</v>
      </c>
    </row>
    <row r="20" s="903" customFormat="true" ht="16.5" hidden="false" customHeight="false" outlineLevel="0" collapsed="false">
      <c r="A20" s="904" t="s">
        <v>94</v>
      </c>
      <c r="B20" s="905" t="s">
        <v>95</v>
      </c>
      <c r="C20" s="906" t="n">
        <v>10</v>
      </c>
      <c r="D20" s="907" t="n">
        <v>2128</v>
      </c>
      <c r="E20" s="908" t="n">
        <v>13.1</v>
      </c>
      <c r="F20" s="909" t="n">
        <v>2.407948039</v>
      </c>
      <c r="G20" s="964" t="n">
        <v>12</v>
      </c>
      <c r="H20" s="907" t="n">
        <v>1952</v>
      </c>
      <c r="I20" s="908" t="n">
        <v>12.5</v>
      </c>
      <c r="J20" s="909" t="n">
        <v>2.2417713669</v>
      </c>
      <c r="K20" s="911" t="n">
        <f aca="false">($E20-$I20)</f>
        <v>0.6</v>
      </c>
      <c r="L20" s="1564" t="n">
        <f aca="false">($F20-$J20)</f>
        <v>0.1661766721</v>
      </c>
    </row>
    <row r="21" s="903" customFormat="true" ht="16.5" hidden="false" customHeight="false" outlineLevel="0" collapsed="false">
      <c r="A21" s="917"/>
      <c r="B21" s="905" t="s">
        <v>106</v>
      </c>
      <c r="C21" s="906"/>
      <c r="D21" s="918" t="n">
        <v>20440</v>
      </c>
      <c r="E21" s="908" t="n">
        <v>134.3</v>
      </c>
      <c r="F21" s="909" t="n">
        <v>23.128974585</v>
      </c>
      <c r="G21" s="906"/>
      <c r="H21" s="918" t="n">
        <v>20082</v>
      </c>
      <c r="I21" s="908" t="n">
        <v>136.1</v>
      </c>
      <c r="J21" s="909" t="n">
        <v>23.0631416955693</v>
      </c>
      <c r="K21" s="911" t="n">
        <f aca="false">($E21-$I21)</f>
        <v>-1.79999999999998</v>
      </c>
      <c r="L21" s="1564" t="n">
        <f aca="false">($F21-$J21)</f>
        <v>0.0658328894307161</v>
      </c>
    </row>
    <row r="22" s="903" customFormat="true" ht="6" hidden="false" customHeight="true" outlineLevel="0" collapsed="false">
      <c r="A22" s="917"/>
      <c r="B22" s="905"/>
      <c r="C22" s="906"/>
      <c r="D22" s="907"/>
      <c r="E22" s="910"/>
      <c r="F22" s="909"/>
      <c r="G22" s="906"/>
      <c r="H22" s="907"/>
      <c r="I22" s="910"/>
      <c r="J22" s="909"/>
      <c r="K22" s="911"/>
      <c r="L22" s="1564"/>
    </row>
    <row r="23" s="903" customFormat="true" ht="6" hidden="false" customHeight="true" outlineLevel="0" collapsed="false">
      <c r="A23" s="920"/>
      <c r="B23" s="921"/>
      <c r="C23" s="922"/>
      <c r="D23" s="923"/>
      <c r="E23" s="924"/>
      <c r="F23" s="925"/>
      <c r="G23" s="922"/>
      <c r="H23" s="923"/>
      <c r="I23" s="924"/>
      <c r="J23" s="925"/>
      <c r="K23" s="924"/>
      <c r="L23" s="1565"/>
    </row>
    <row r="24" s="903" customFormat="true" ht="22.5" hidden="false" customHeight="false" outlineLevel="0" collapsed="false">
      <c r="A24" s="904" t="s">
        <v>98</v>
      </c>
      <c r="B24" s="905" t="s">
        <v>99</v>
      </c>
      <c r="C24" s="926" t="n">
        <v>11</v>
      </c>
      <c r="D24" s="907" t="n">
        <v>2088</v>
      </c>
      <c r="E24" s="908" t="n">
        <v>13.1</v>
      </c>
      <c r="F24" s="909" t="n">
        <v>2.3626858578</v>
      </c>
      <c r="G24" s="926" t="n">
        <v>10</v>
      </c>
      <c r="H24" s="907" t="n">
        <v>2100</v>
      </c>
      <c r="I24" s="908" t="n">
        <v>13.5</v>
      </c>
      <c r="J24" s="909" t="n">
        <v>2.4117417369</v>
      </c>
      <c r="K24" s="910" t="n">
        <f aca="false">($E24-$I24)</f>
        <v>-0.4</v>
      </c>
      <c r="L24" s="1564" t="n">
        <f aca="false">($F24-$J24)</f>
        <v>-0.0490558791</v>
      </c>
    </row>
    <row r="25" s="903" customFormat="true" ht="16.5" hidden="false" customHeight="false" outlineLevel="0" collapsed="false">
      <c r="A25" s="904" t="s">
        <v>104</v>
      </c>
      <c r="B25" s="905" t="s">
        <v>105</v>
      </c>
      <c r="C25" s="906" t="n">
        <v>12</v>
      </c>
      <c r="D25" s="907" t="n">
        <v>2035</v>
      </c>
      <c r="E25" s="908" t="n">
        <v>12.6</v>
      </c>
      <c r="F25" s="909" t="n">
        <v>2.3027134678</v>
      </c>
      <c r="G25" s="964" t="n">
        <v>11</v>
      </c>
      <c r="H25" s="907" t="n">
        <v>1971</v>
      </c>
      <c r="I25" s="908" t="n">
        <v>12.8</v>
      </c>
      <c r="J25" s="909" t="n">
        <v>2.2635918874</v>
      </c>
      <c r="K25" s="910" t="n">
        <f aca="false">($E25-$I25)</f>
        <v>-0.200000000000001</v>
      </c>
      <c r="L25" s="1564" t="n">
        <f aca="false">($F25-$J25)</f>
        <v>0.0391215803999998</v>
      </c>
    </row>
    <row r="26" s="903" customFormat="true" ht="16.5" hidden="false" customHeight="false" outlineLevel="0" collapsed="false">
      <c r="A26" s="904" t="s">
        <v>107</v>
      </c>
      <c r="B26" s="905" t="s">
        <v>108</v>
      </c>
      <c r="C26" s="906" t="n">
        <v>13</v>
      </c>
      <c r="D26" s="907" t="n">
        <v>717</v>
      </c>
      <c r="E26" s="908" t="n">
        <v>4.5</v>
      </c>
      <c r="F26" s="909" t="n">
        <v>0.8113245977</v>
      </c>
      <c r="G26" s="964" t="n">
        <v>15</v>
      </c>
      <c r="H26" s="907" t="n">
        <v>605</v>
      </c>
      <c r="I26" s="908" t="n">
        <v>3.9</v>
      </c>
      <c r="J26" s="909" t="n">
        <v>0.6948113099</v>
      </c>
      <c r="K26" s="910" t="n">
        <f aca="false">($E26-$I26)</f>
        <v>0.6</v>
      </c>
      <c r="L26" s="1564" t="n">
        <f aca="false">($F26-$J26)</f>
        <v>0.1165132878</v>
      </c>
    </row>
    <row r="27" s="903" customFormat="true" ht="16.5" hidden="false" customHeight="false" outlineLevel="0" collapsed="false">
      <c r="A27" s="904" t="s">
        <v>109</v>
      </c>
      <c r="B27" s="905" t="s">
        <v>382</v>
      </c>
      <c r="C27" s="906" t="n">
        <v>14</v>
      </c>
      <c r="D27" s="907" t="n">
        <v>700</v>
      </c>
      <c r="E27" s="908" t="n">
        <v>3.9</v>
      </c>
      <c r="F27" s="909" t="n">
        <v>0.7920881707</v>
      </c>
      <c r="G27" s="964" t="n">
        <v>14</v>
      </c>
      <c r="H27" s="907" t="n">
        <v>636</v>
      </c>
      <c r="I27" s="908" t="n">
        <v>3.8</v>
      </c>
      <c r="J27" s="909" t="n">
        <v>0.7304132118</v>
      </c>
      <c r="K27" s="910" t="n">
        <f aca="false">($E27-$I27)</f>
        <v>0.1</v>
      </c>
      <c r="L27" s="1564" t="n">
        <f aca="false">($F27-$J27)</f>
        <v>0.0616749589000001</v>
      </c>
    </row>
    <row r="28" s="903" customFormat="true" ht="16.5" hidden="false" customHeight="false" outlineLevel="0" collapsed="false">
      <c r="A28" s="927" t="s">
        <v>111</v>
      </c>
      <c r="B28" s="928" t="s">
        <v>112</v>
      </c>
      <c r="C28" s="929" t="n">
        <v>15</v>
      </c>
      <c r="D28" s="930" t="n">
        <v>569</v>
      </c>
      <c r="E28" s="931" t="n">
        <v>3.6</v>
      </c>
      <c r="F28" s="932" t="n">
        <v>0.6438545273</v>
      </c>
      <c r="G28" s="929" t="n">
        <v>13</v>
      </c>
      <c r="H28" s="930" t="n">
        <v>659</v>
      </c>
      <c r="I28" s="931" t="n">
        <v>4.4</v>
      </c>
      <c r="J28" s="932" t="n">
        <v>0.756827526</v>
      </c>
      <c r="K28" s="934" t="n">
        <f aca="false">($E28-$I28)</f>
        <v>-0.8</v>
      </c>
      <c r="L28" s="933" t="n">
        <f aca="false">($F28-$J28)</f>
        <v>-0.1129729987</v>
      </c>
    </row>
    <row r="29" s="903" customFormat="true" ht="6" hidden="false" customHeight="true" outlineLevel="0" collapsed="false">
      <c r="A29" s="935"/>
      <c r="B29" s="936"/>
      <c r="C29" s="937"/>
      <c r="D29" s="938"/>
      <c r="E29" s="939"/>
      <c r="F29" s="939"/>
      <c r="G29" s="937"/>
      <c r="H29" s="938"/>
      <c r="I29" s="939"/>
      <c r="J29" s="939"/>
      <c r="K29" s="939"/>
      <c r="L29" s="939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5"/>
    </row>
    <row r="32" s="943" customFormat="true" ht="17.45" hidden="false" customHeight="true" outlineLevel="0" collapsed="false">
      <c r="A32" s="947"/>
      <c r="B32" s="942"/>
      <c r="C32" s="942"/>
      <c r="D32" s="942"/>
      <c r="E32" s="942"/>
      <c r="F32" s="942"/>
      <c r="G32" s="942"/>
      <c r="H32" s="942"/>
      <c r="I32" s="965"/>
      <c r="J32" s="942"/>
      <c r="K32" s="942"/>
      <c r="L32" s="942"/>
      <c r="M32" s="942"/>
    </row>
    <row r="33" s="943" customFormat="true" ht="17.45" hidden="false" customHeight="true" outlineLevel="0" collapsed="false">
      <c r="A33" s="942" t="s">
        <v>65</v>
      </c>
      <c r="B33" s="877"/>
      <c r="C33" s="942"/>
      <c r="D33" s="942"/>
      <c r="E33" s="942"/>
      <c r="F33" s="942"/>
      <c r="G33" s="942"/>
      <c r="H33" s="942"/>
      <c r="I33" s="965"/>
      <c r="J33" s="942"/>
      <c r="K33" s="942"/>
      <c r="L33" s="942"/>
      <c r="M33" s="942"/>
    </row>
    <row r="34" customFormat="false" ht="16.5" hidden="false" customHeight="false" outlineLevel="0" collapsed="false">
      <c r="I34" s="962"/>
    </row>
    <row r="35" customFormat="false" ht="16.5" hidden="true" customHeight="false" outlineLevel="0" collapsed="false"/>
    <row r="36" customFormat="false" ht="16.5" hidden="true" customHeight="false" outlineLevel="0" collapsed="false">
      <c r="A36" s="966" t="s">
        <v>80</v>
      </c>
      <c r="B36" s="967" t="s">
        <v>81</v>
      </c>
      <c r="D36" s="914" t="n">
        <v>88374</v>
      </c>
      <c r="E36" s="915" t="n">
        <v>759.48913454</v>
      </c>
      <c r="F36" s="916" t="n">
        <v>100</v>
      </c>
      <c r="G36" s="968"/>
      <c r="H36" s="914" t="n">
        <v>87074</v>
      </c>
      <c r="I36" s="915" t="n">
        <v>748.60234573</v>
      </c>
      <c r="J36" s="916" t="n">
        <v>100</v>
      </c>
      <c r="K36" s="906"/>
      <c r="L36" s="907" t="n">
        <v>87074</v>
      </c>
      <c r="M36" s="908" t="n">
        <v>748.60234573</v>
      </c>
      <c r="N36" s="909" t="n">
        <v>100</v>
      </c>
      <c r="O36" s="904" t="s">
        <v>80</v>
      </c>
      <c r="P36" s="905" t="s">
        <v>81</v>
      </c>
    </row>
    <row r="37" customFormat="false" ht="16.5" hidden="true" customHeight="false" outlineLevel="0" collapsed="false">
      <c r="A37" s="969"/>
      <c r="B37" s="970"/>
      <c r="D37" s="971" t="n">
        <v>0</v>
      </c>
      <c r="E37" s="971" t="n">
        <v>0</v>
      </c>
      <c r="F37" s="972" t="n">
        <v>0</v>
      </c>
      <c r="G37" s="973"/>
      <c r="H37" s="971" t="n">
        <v>0</v>
      </c>
      <c r="I37" s="971" t="n">
        <v>0</v>
      </c>
      <c r="J37" s="972" t="n">
        <v>0</v>
      </c>
      <c r="K37" s="906"/>
      <c r="L37" s="907" t="n">
        <v>0</v>
      </c>
      <c r="M37" s="910" t="n">
        <v>0</v>
      </c>
      <c r="N37" s="909" t="n">
        <v>0</v>
      </c>
      <c r="O37" s="913"/>
      <c r="P37" s="905"/>
    </row>
    <row r="38" customFormat="false" ht="16.5" hidden="true" customHeight="false" outlineLevel="0" collapsed="false">
      <c r="A38" s="974" t="s">
        <v>82</v>
      </c>
      <c r="B38" s="967" t="s">
        <v>83</v>
      </c>
      <c r="C38" s="968" t="n">
        <v>1</v>
      </c>
      <c r="D38" s="914" t="n">
        <v>26022</v>
      </c>
      <c r="E38" s="915" t="n">
        <v>223.63394504</v>
      </c>
      <c r="F38" s="916" t="n">
        <v>29.44531197</v>
      </c>
      <c r="G38" s="968" t="n">
        <v>1</v>
      </c>
      <c r="H38" s="914" t="n">
        <v>25284</v>
      </c>
      <c r="I38" s="915" t="n">
        <v>217.3744368</v>
      </c>
      <c r="J38" s="916" t="n">
        <v>29.037370512</v>
      </c>
      <c r="K38" s="906" t="n">
        <v>1</v>
      </c>
      <c r="L38" s="907" t="n">
        <v>25284</v>
      </c>
      <c r="M38" s="908" t="n">
        <v>217.3744368</v>
      </c>
      <c r="N38" s="909" t="n">
        <v>29.037370512</v>
      </c>
      <c r="O38" s="904" t="s">
        <v>82</v>
      </c>
      <c r="P38" s="905" t="s">
        <v>83</v>
      </c>
    </row>
    <row r="39" customFormat="false" ht="45" hidden="true" customHeight="false" outlineLevel="0" collapsed="false">
      <c r="A39" s="974" t="s">
        <v>84</v>
      </c>
      <c r="B39" s="967" t="s">
        <v>85</v>
      </c>
      <c r="C39" s="968" t="n">
        <v>2</v>
      </c>
      <c r="D39" s="914" t="n">
        <v>9389</v>
      </c>
      <c r="E39" s="915" t="n">
        <v>80.689382445</v>
      </c>
      <c r="F39" s="916" t="n">
        <v>10.624165479</v>
      </c>
      <c r="G39" s="968" t="n">
        <v>2</v>
      </c>
      <c r="H39" s="914" t="n">
        <v>8992</v>
      </c>
      <c r="I39" s="915" t="n">
        <v>77.307029571</v>
      </c>
      <c r="J39" s="916" t="n">
        <v>10.326848428</v>
      </c>
      <c r="K39" s="906" t="n">
        <v>2</v>
      </c>
      <c r="L39" s="907" t="n">
        <v>8992</v>
      </c>
      <c r="M39" s="908" t="n">
        <v>77.307029571</v>
      </c>
      <c r="N39" s="909" t="n">
        <v>10.326848428</v>
      </c>
      <c r="O39" s="904" t="s">
        <v>84</v>
      </c>
      <c r="P39" s="905" t="s">
        <v>85</v>
      </c>
    </row>
    <row r="40" customFormat="false" ht="16.5" hidden="true" customHeight="false" outlineLevel="0" collapsed="false">
      <c r="A40" s="974" t="s">
        <v>86</v>
      </c>
      <c r="B40" s="967" t="s">
        <v>87</v>
      </c>
      <c r="C40" s="968" t="n">
        <v>3</v>
      </c>
      <c r="D40" s="914" t="n">
        <v>5963</v>
      </c>
      <c r="E40" s="915" t="n">
        <v>51.246222976</v>
      </c>
      <c r="F40" s="916" t="n">
        <v>6.7474596601</v>
      </c>
      <c r="G40" s="968" t="n">
        <v>3</v>
      </c>
      <c r="H40" s="914" t="n">
        <v>6158</v>
      </c>
      <c r="I40" s="915" t="n">
        <v>52.942247342</v>
      </c>
      <c r="J40" s="916" t="n">
        <v>7.0721455314</v>
      </c>
      <c r="K40" s="906" t="n">
        <v>3</v>
      </c>
      <c r="L40" s="907" t="n">
        <v>6158</v>
      </c>
      <c r="M40" s="908" t="n">
        <v>52.942247342</v>
      </c>
      <c r="N40" s="909" t="n">
        <v>7.0721455314</v>
      </c>
      <c r="O40" s="904" t="s">
        <v>86</v>
      </c>
      <c r="P40" s="905" t="s">
        <v>87</v>
      </c>
    </row>
    <row r="41" customFormat="false" ht="22.5" hidden="true" customHeight="false" outlineLevel="0" collapsed="false">
      <c r="A41" s="974" t="s">
        <v>88</v>
      </c>
      <c r="B41" s="967" t="s">
        <v>89</v>
      </c>
      <c r="C41" s="968" t="n">
        <v>4</v>
      </c>
      <c r="D41" s="914" t="n">
        <v>5565</v>
      </c>
      <c r="E41" s="915" t="n">
        <v>47.825797562</v>
      </c>
      <c r="F41" s="916" t="n">
        <v>6.2971009573</v>
      </c>
      <c r="G41" s="968" t="n">
        <v>5</v>
      </c>
      <c r="H41" s="914" t="n">
        <v>5240</v>
      </c>
      <c r="I41" s="915" t="n">
        <v>45.049914919</v>
      </c>
      <c r="J41" s="916" t="n">
        <v>6.0178698578</v>
      </c>
      <c r="K41" s="906" t="n">
        <v>4</v>
      </c>
      <c r="L41" s="907" t="n">
        <v>5354</v>
      </c>
      <c r="M41" s="908" t="n">
        <v>46.030008488</v>
      </c>
      <c r="N41" s="909" t="n">
        <v>6.1487929807</v>
      </c>
      <c r="O41" s="904" t="s">
        <v>92</v>
      </c>
      <c r="P41" s="905" t="s">
        <v>93</v>
      </c>
    </row>
    <row r="42" customFormat="false" ht="16.5" hidden="true" customHeight="false" outlineLevel="0" collapsed="false">
      <c r="A42" s="974" t="s">
        <v>92</v>
      </c>
      <c r="B42" s="967" t="s">
        <v>93</v>
      </c>
      <c r="C42" s="968" t="n">
        <v>5</v>
      </c>
      <c r="D42" s="914" t="n">
        <v>4835</v>
      </c>
      <c r="E42" s="915" t="n">
        <v>41.552152958</v>
      </c>
      <c r="F42" s="916" t="n">
        <v>5.4710661507</v>
      </c>
      <c r="G42" s="968" t="n">
        <v>4</v>
      </c>
      <c r="H42" s="914" t="n">
        <v>5354</v>
      </c>
      <c r="I42" s="915" t="n">
        <v>46.030008488</v>
      </c>
      <c r="J42" s="916" t="n">
        <v>6.1487929807</v>
      </c>
      <c r="K42" s="906" t="n">
        <v>5</v>
      </c>
      <c r="L42" s="907" t="n">
        <v>5240</v>
      </c>
      <c r="M42" s="908" t="n">
        <v>45.049914919</v>
      </c>
      <c r="N42" s="909" t="n">
        <v>6.0178698578</v>
      </c>
      <c r="O42" s="904" t="s">
        <v>88</v>
      </c>
      <c r="P42" s="905" t="s">
        <v>89</v>
      </c>
    </row>
    <row r="43" customFormat="false" ht="16.5" hidden="true" customHeight="false" outlineLevel="0" collapsed="false">
      <c r="A43" s="974" t="s">
        <v>90</v>
      </c>
      <c r="B43" s="967" t="s">
        <v>91</v>
      </c>
      <c r="C43" s="968" t="n">
        <v>6</v>
      </c>
      <c r="D43" s="914" t="n">
        <v>4062</v>
      </c>
      <c r="E43" s="915" t="n">
        <v>34.908964905</v>
      </c>
      <c r="F43" s="916" t="n">
        <v>4.5963744993</v>
      </c>
      <c r="G43" s="968" t="n">
        <v>6</v>
      </c>
      <c r="H43" s="914" t="n">
        <v>4051</v>
      </c>
      <c r="I43" s="915" t="n">
        <v>34.827710942</v>
      </c>
      <c r="J43" s="916" t="n">
        <v>4.6523646554</v>
      </c>
      <c r="K43" s="906" t="n">
        <v>6</v>
      </c>
      <c r="L43" s="907" t="n">
        <v>4051</v>
      </c>
      <c r="M43" s="908" t="n">
        <v>34.827710942</v>
      </c>
      <c r="N43" s="909" t="n">
        <v>4.6523646554</v>
      </c>
      <c r="O43" s="904" t="s">
        <v>90</v>
      </c>
      <c r="P43" s="905" t="s">
        <v>91</v>
      </c>
    </row>
    <row r="44" customFormat="false" ht="16.5" hidden="true" customHeight="false" outlineLevel="0" collapsed="false">
      <c r="A44" s="974" t="s">
        <v>96</v>
      </c>
      <c r="B44" s="967" t="s">
        <v>97</v>
      </c>
      <c r="C44" s="968" t="n">
        <v>7</v>
      </c>
      <c r="D44" s="914" t="n">
        <v>3823</v>
      </c>
      <c r="E44" s="915" t="n">
        <v>32.85499085</v>
      </c>
      <c r="F44" s="916" t="n">
        <v>4.3259329667</v>
      </c>
      <c r="G44" s="968" t="n">
        <v>7</v>
      </c>
      <c r="H44" s="914" t="n">
        <v>3686</v>
      </c>
      <c r="I44" s="915" t="n">
        <v>31.689692059</v>
      </c>
      <c r="J44" s="916" t="n">
        <v>4.2331809725</v>
      </c>
      <c r="K44" s="906" t="n">
        <v>7</v>
      </c>
      <c r="L44" s="907" t="n">
        <v>3686</v>
      </c>
      <c r="M44" s="908" t="n">
        <v>31.689692059</v>
      </c>
      <c r="N44" s="909" t="n">
        <v>4.2331809725</v>
      </c>
      <c r="O44" s="904" t="s">
        <v>96</v>
      </c>
      <c r="P44" s="905" t="s">
        <v>97</v>
      </c>
    </row>
    <row r="45" customFormat="false" ht="22.5" hidden="true" customHeight="false" outlineLevel="0" collapsed="false">
      <c r="A45" s="974" t="s">
        <v>100</v>
      </c>
      <c r="B45" s="967" t="s">
        <v>101</v>
      </c>
      <c r="C45" s="968" t="n">
        <v>8</v>
      </c>
      <c r="D45" s="914" t="n">
        <v>3508</v>
      </c>
      <c r="E45" s="915" t="n">
        <v>30.147870233</v>
      </c>
      <c r="F45" s="916" t="n">
        <v>3.9694932899</v>
      </c>
      <c r="G45" s="968" t="n">
        <v>8</v>
      </c>
      <c r="H45" s="914" t="n">
        <v>3477</v>
      </c>
      <c r="I45" s="915" t="n">
        <v>29.89285385</v>
      </c>
      <c r="J45" s="916" t="n">
        <v>3.9931552473</v>
      </c>
      <c r="K45" s="906" t="n">
        <v>8</v>
      </c>
      <c r="L45" s="907" t="n">
        <v>3477</v>
      </c>
      <c r="M45" s="908" t="n">
        <v>29.89285385</v>
      </c>
      <c r="N45" s="909" t="n">
        <v>3.9931552473</v>
      </c>
      <c r="O45" s="904" t="s">
        <v>100</v>
      </c>
      <c r="P45" s="905" t="s">
        <v>101</v>
      </c>
    </row>
    <row r="46" customFormat="false" ht="22.5" hidden="true" customHeight="false" outlineLevel="0" collapsed="false">
      <c r="A46" s="974" t="s">
        <v>102</v>
      </c>
      <c r="B46" s="967" t="s">
        <v>103</v>
      </c>
      <c r="C46" s="968" t="n">
        <v>9</v>
      </c>
      <c r="D46" s="914" t="n">
        <v>2639</v>
      </c>
      <c r="E46" s="915" t="n">
        <v>22.679654944</v>
      </c>
      <c r="F46" s="916" t="n">
        <v>2.9861724036</v>
      </c>
      <c r="G46" s="968" t="n">
        <v>9</v>
      </c>
      <c r="H46" s="914" t="n">
        <v>2798</v>
      </c>
      <c r="I46" s="915" t="n">
        <v>24.055278997</v>
      </c>
      <c r="J46" s="916" t="n">
        <v>3.2133587523</v>
      </c>
      <c r="K46" s="926" t="n">
        <v>9</v>
      </c>
      <c r="L46" s="907" t="n">
        <v>2798</v>
      </c>
      <c r="M46" s="908" t="n">
        <v>24.055278997</v>
      </c>
      <c r="N46" s="909" t="n">
        <v>3.2133587523</v>
      </c>
      <c r="O46" s="904" t="s">
        <v>102</v>
      </c>
      <c r="P46" s="905" t="s">
        <v>103</v>
      </c>
    </row>
    <row r="47" customFormat="false" ht="33.75" hidden="true" customHeight="false" outlineLevel="0" collapsed="false">
      <c r="A47" s="974" t="s">
        <v>94</v>
      </c>
      <c r="B47" s="967" t="s">
        <v>95</v>
      </c>
      <c r="C47" s="968" t="n">
        <v>10</v>
      </c>
      <c r="D47" s="914" t="n">
        <v>2128</v>
      </c>
      <c r="E47" s="915" t="n">
        <v>18.288103722</v>
      </c>
      <c r="F47" s="916" t="n">
        <v>2.407948039</v>
      </c>
      <c r="G47" s="968" t="n">
        <v>12</v>
      </c>
      <c r="H47" s="914" t="n">
        <v>1952</v>
      </c>
      <c r="I47" s="915" t="n">
        <v>16.781953038</v>
      </c>
      <c r="J47" s="916" t="n">
        <v>2.2417713669</v>
      </c>
      <c r="K47" s="906" t="n">
        <v>10</v>
      </c>
      <c r="L47" s="907" t="n">
        <v>2100</v>
      </c>
      <c r="M47" s="908" t="n">
        <v>18.054355216</v>
      </c>
      <c r="N47" s="909" t="n">
        <v>2.4117417369</v>
      </c>
      <c r="O47" s="904" t="s">
        <v>98</v>
      </c>
      <c r="P47" s="905" t="s">
        <v>99</v>
      </c>
    </row>
    <row r="48" customFormat="false" ht="16.5" hidden="true" customHeight="false" outlineLevel="0" collapsed="false">
      <c r="A48" s="975"/>
      <c r="B48" s="967" t="s">
        <v>106</v>
      </c>
      <c r="C48" s="968"/>
      <c r="D48" s="919" t="n">
        <v>20440</v>
      </c>
      <c r="E48" s="915" t="n">
        <v>175.66204891</v>
      </c>
      <c r="F48" s="916" t="n">
        <v>23.128974585</v>
      </c>
      <c r="G48" s="968"/>
      <c r="H48" s="919" t="n">
        <f aca="false">H36-SUM(H38:H47)</f>
        <v>20082</v>
      </c>
      <c r="I48" s="915" t="n">
        <f aca="false">H48/I58*100000</f>
        <v>172.651212311213</v>
      </c>
      <c r="J48" s="916" t="n">
        <f aca="false">H48/H36*100</f>
        <v>23.0631416955693</v>
      </c>
      <c r="K48" s="906"/>
      <c r="L48" s="918" t="n">
        <v>19934</v>
      </c>
      <c r="M48" s="908" t="n">
        <v>171.37881756</v>
      </c>
      <c r="N48" s="909" t="n">
        <v>22.893171326</v>
      </c>
      <c r="O48" s="917"/>
      <c r="P48" s="905" t="s">
        <v>106</v>
      </c>
    </row>
    <row r="49" customFormat="false" ht="16.5" hidden="true" customHeight="false" outlineLevel="0" collapsed="false">
      <c r="A49" s="976"/>
      <c r="B49" s="970"/>
      <c r="C49" s="973"/>
      <c r="D49" s="971" t="n">
        <v>0</v>
      </c>
      <c r="E49" s="971" t="n">
        <v>0</v>
      </c>
      <c r="F49" s="972" t="n">
        <v>0</v>
      </c>
      <c r="K49" s="906"/>
      <c r="L49" s="907" t="n">
        <v>0</v>
      </c>
      <c r="M49" s="910" t="n">
        <v>0</v>
      </c>
      <c r="N49" s="909" t="n">
        <v>0</v>
      </c>
      <c r="O49" s="917"/>
      <c r="P49" s="905"/>
    </row>
    <row r="50" customFormat="false" ht="16.5" hidden="true" customHeight="false" outlineLevel="0" collapsed="false">
      <c r="A50" s="977"/>
      <c r="B50" s="978"/>
      <c r="C50" s="979"/>
      <c r="D50" s="980" t="n">
        <v>0</v>
      </c>
      <c r="E50" s="980" t="n">
        <v>0</v>
      </c>
      <c r="F50" s="981" t="n">
        <v>0</v>
      </c>
      <c r="K50" s="922"/>
      <c r="L50" s="923" t="n">
        <v>0</v>
      </c>
      <c r="M50" s="924" t="n">
        <v>0</v>
      </c>
      <c r="N50" s="925" t="n">
        <v>0</v>
      </c>
      <c r="O50" s="920"/>
      <c r="P50" s="921"/>
    </row>
    <row r="51" customFormat="false" ht="21" hidden="true" customHeight="false" outlineLevel="0" collapsed="false">
      <c r="A51" s="974" t="s">
        <v>98</v>
      </c>
      <c r="B51" s="967" t="s">
        <v>99</v>
      </c>
      <c r="C51" s="968" t="n">
        <v>11</v>
      </c>
      <c r="D51" s="914" t="n">
        <v>2088</v>
      </c>
      <c r="E51" s="915" t="n">
        <v>17.944342374</v>
      </c>
      <c r="F51" s="916" t="n">
        <v>2.3626858578</v>
      </c>
      <c r="G51" s="906" t="n">
        <v>10</v>
      </c>
      <c r="H51" s="907" t="n">
        <v>2100</v>
      </c>
      <c r="I51" s="908" t="n">
        <v>18.054355216</v>
      </c>
      <c r="J51" s="909" t="n">
        <v>2.4117417369</v>
      </c>
      <c r="K51" s="926" t="n">
        <v>11</v>
      </c>
      <c r="L51" s="907" t="n">
        <v>1971</v>
      </c>
      <c r="M51" s="908" t="n">
        <v>16.945301967</v>
      </c>
      <c r="N51" s="909" t="n">
        <v>2.2635918874</v>
      </c>
      <c r="O51" s="904" t="s">
        <v>104</v>
      </c>
      <c r="P51" s="905" t="s">
        <v>105</v>
      </c>
    </row>
    <row r="52" customFormat="false" ht="16.5" hidden="true" customHeight="false" outlineLevel="0" collapsed="false">
      <c r="A52" s="974" t="s">
        <v>104</v>
      </c>
      <c r="B52" s="967" t="s">
        <v>105</v>
      </c>
      <c r="C52" s="968" t="n">
        <v>12</v>
      </c>
      <c r="D52" s="914" t="n">
        <v>2035</v>
      </c>
      <c r="E52" s="915" t="n">
        <v>17.488858587</v>
      </c>
      <c r="F52" s="916" t="n">
        <v>2.3027134678</v>
      </c>
      <c r="G52" s="926" t="n">
        <v>11</v>
      </c>
      <c r="H52" s="907" t="n">
        <v>1971</v>
      </c>
      <c r="I52" s="908" t="n">
        <v>16.945301967</v>
      </c>
      <c r="J52" s="909" t="n">
        <v>2.2635918874</v>
      </c>
      <c r="K52" s="906" t="n">
        <v>12</v>
      </c>
      <c r="L52" s="907" t="n">
        <v>1952</v>
      </c>
      <c r="M52" s="908" t="n">
        <v>16.781953038</v>
      </c>
      <c r="N52" s="909" t="n">
        <v>2.2417713669</v>
      </c>
      <c r="O52" s="904" t="s">
        <v>94</v>
      </c>
      <c r="P52" s="905" t="s">
        <v>95</v>
      </c>
    </row>
    <row r="53" customFormat="false" ht="16.5" hidden="true" customHeight="false" outlineLevel="0" collapsed="false">
      <c r="A53" s="974" t="s">
        <v>107</v>
      </c>
      <c r="B53" s="967" t="s">
        <v>108</v>
      </c>
      <c r="C53" s="968" t="n">
        <v>13</v>
      </c>
      <c r="D53" s="914" t="n">
        <v>717</v>
      </c>
      <c r="E53" s="915" t="n">
        <v>6.1619221656</v>
      </c>
      <c r="F53" s="916" t="n">
        <v>0.8113245977</v>
      </c>
      <c r="G53" s="906" t="n">
        <v>15</v>
      </c>
      <c r="H53" s="907" t="n">
        <v>605</v>
      </c>
      <c r="I53" s="908" t="n">
        <v>5.2013737645</v>
      </c>
      <c r="J53" s="909" t="n">
        <v>0.6948113099</v>
      </c>
      <c r="K53" s="906" t="n">
        <v>13</v>
      </c>
      <c r="L53" s="907" t="n">
        <v>659</v>
      </c>
      <c r="M53" s="908" t="n">
        <v>5.6656286129</v>
      </c>
      <c r="N53" s="909" t="n">
        <v>0.756827526</v>
      </c>
      <c r="O53" s="904" t="s">
        <v>111</v>
      </c>
      <c r="P53" s="905" t="s">
        <v>112</v>
      </c>
    </row>
    <row r="54" customFormat="false" ht="16.5" hidden="true" customHeight="false" outlineLevel="0" collapsed="false">
      <c r="A54" s="974" t="s">
        <v>109</v>
      </c>
      <c r="B54" s="967" t="s">
        <v>110</v>
      </c>
      <c r="C54" s="968" t="n">
        <v>14</v>
      </c>
      <c r="D54" s="914" t="n">
        <v>700</v>
      </c>
      <c r="E54" s="915" t="n">
        <v>6.0158235927</v>
      </c>
      <c r="F54" s="916" t="n">
        <v>0.7920881707</v>
      </c>
      <c r="G54" s="906" t="n">
        <v>14</v>
      </c>
      <c r="H54" s="907" t="n">
        <v>636</v>
      </c>
      <c r="I54" s="908" t="n">
        <v>5.4678904367</v>
      </c>
      <c r="J54" s="909" t="n">
        <v>0.7304132118</v>
      </c>
      <c r="K54" s="906" t="n">
        <v>14</v>
      </c>
      <c r="L54" s="907" t="n">
        <v>636</v>
      </c>
      <c r="M54" s="908" t="n">
        <v>5.4678904367</v>
      </c>
      <c r="N54" s="909" t="n">
        <v>0.7304132118</v>
      </c>
      <c r="O54" s="904" t="s">
        <v>109</v>
      </c>
      <c r="P54" s="905" t="s">
        <v>382</v>
      </c>
    </row>
    <row r="55" customFormat="false" ht="16.5" hidden="true" customHeight="false" outlineLevel="0" collapsed="false">
      <c r="A55" s="982" t="s">
        <v>111</v>
      </c>
      <c r="B55" s="983" t="s">
        <v>112</v>
      </c>
      <c r="C55" s="968" t="n">
        <v>15</v>
      </c>
      <c r="D55" s="984" t="n">
        <v>569</v>
      </c>
      <c r="E55" s="985" t="n">
        <v>4.8900051775</v>
      </c>
      <c r="F55" s="986" t="n">
        <v>0.6438545273</v>
      </c>
      <c r="G55" s="929" t="n">
        <v>13</v>
      </c>
      <c r="H55" s="930" t="n">
        <v>659</v>
      </c>
      <c r="I55" s="931" t="n">
        <v>5.6656286129</v>
      </c>
      <c r="J55" s="932" t="n">
        <v>0.756827526</v>
      </c>
      <c r="K55" s="929" t="n">
        <v>15</v>
      </c>
      <c r="L55" s="930" t="n">
        <v>605</v>
      </c>
      <c r="M55" s="931" t="n">
        <v>5.2013737645</v>
      </c>
      <c r="N55" s="932" t="n">
        <v>0.6948113099</v>
      </c>
      <c r="O55" s="927" t="s">
        <v>107</v>
      </c>
      <c r="P55" s="928" t="s">
        <v>108</v>
      </c>
    </row>
    <row r="56" customFormat="false" ht="16.5" hidden="true" customHeight="false" outlineLevel="0" collapsed="false"/>
    <row r="57" customFormat="false" ht="16.5" hidden="true" customHeight="false" outlineLevel="0" collapsed="false">
      <c r="G57" s="874" t="n">
        <v>99</v>
      </c>
      <c r="H57" s="959" t="n">
        <v>23140948</v>
      </c>
      <c r="I57" s="959" t="n">
        <v>11635980</v>
      </c>
      <c r="J57" s="959" t="n">
        <v>11504968</v>
      </c>
      <c r="K57" s="959"/>
    </row>
    <row r="58" customFormat="false" ht="16.5" hidden="true" customHeight="false" outlineLevel="0" collapsed="false">
      <c r="G58" s="874" t="n">
        <v>98</v>
      </c>
      <c r="H58" s="959" t="n">
        <v>23078402</v>
      </c>
      <c r="I58" s="959" t="n">
        <v>11631543</v>
      </c>
      <c r="J58" s="959" t="n">
        <v>11446859</v>
      </c>
    </row>
    <row r="59" customFormat="false" ht="16.5" hidden="true" customHeight="false" outlineLevel="0" collapsed="false">
      <c r="G59" s="874" t="n">
        <v>97</v>
      </c>
      <c r="H59" s="959" t="n">
        <v>22997696</v>
      </c>
      <c r="I59" s="959" t="n">
        <v>11617559</v>
      </c>
      <c r="J59" s="959" t="n">
        <v>11380136</v>
      </c>
    </row>
    <row r="60" customFormat="false" ht="16.5" hidden="true" customHeight="false" outlineLevel="0" collapsed="false">
      <c r="G60" s="874" t="n">
        <v>96</v>
      </c>
      <c r="H60" s="959" t="n">
        <v>22917444</v>
      </c>
      <c r="I60" s="959" t="n">
        <v>11600237</v>
      </c>
      <c r="J60" s="959" t="n">
        <v>11317206</v>
      </c>
    </row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>
      <c r="I64" s="63" t="n">
        <v>23078401.5</v>
      </c>
      <c r="J64" s="63" t="n">
        <v>23140947.5</v>
      </c>
    </row>
    <row r="65" customFormat="false" ht="16.5" hidden="true" customHeight="false" outlineLevel="0" collapsed="false">
      <c r="I65" s="63" t="n">
        <v>11631542.5</v>
      </c>
      <c r="J65" s="63" t="n">
        <v>11635979.5</v>
      </c>
    </row>
    <row r="66" customFormat="false" ht="16.5" hidden="true" customHeight="false" outlineLevel="0" collapsed="false">
      <c r="I66" s="63" t="n">
        <v>11446859</v>
      </c>
      <c r="J66" s="63" t="n">
        <v>11504968</v>
      </c>
    </row>
    <row r="67" customFormat="false" ht="16.5" hidden="true" customHeight="fals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903" width="14.36"/>
    <col collapsed="false" customWidth="true" hidden="false" outlineLevel="0" max="2" min="2" style="903" width="26.74"/>
    <col collapsed="false" customWidth="true" hidden="false" outlineLevel="0" max="3" min="3" style="903" width="3.36"/>
    <col collapsed="false" customWidth="true" hidden="false" outlineLevel="0" max="4" min="4" style="903" width="10.62"/>
    <col collapsed="false" customWidth="true" hidden="false" outlineLevel="0" max="6" min="5" style="903" width="13.12"/>
    <col collapsed="false" customWidth="true" hidden="false" outlineLevel="0" max="7" min="7" style="903" width="3.36"/>
    <col collapsed="false" customWidth="true" hidden="false" outlineLevel="0" max="8" min="8" style="903" width="10.62"/>
    <col collapsed="false" customWidth="true" hidden="false" outlineLevel="0" max="10" min="9" style="903" width="13.12"/>
    <col collapsed="false" customWidth="true" hidden="false" outlineLevel="0" max="12" min="11" style="903" width="7.62"/>
    <col collapsed="false" customWidth="false" hidden="false" outlineLevel="0" max="13" min="13" style="903" width="8.99"/>
    <col collapsed="false" customWidth="true" hidden="false" outlineLevel="0" max="14" min="14" style="903" width="3.24"/>
    <col collapsed="false" customWidth="true" hidden="false" outlineLevel="0" max="15" min="15" style="903" width="8.5"/>
    <col collapsed="false" customWidth="true" hidden="false" outlineLevel="0" max="18" min="16" style="903" width="4.87"/>
    <col collapsed="false" customWidth="false" hidden="false" outlineLevel="0" max="257" min="19" style="903" width="8.99"/>
  </cols>
  <sheetData>
    <row r="1" s="877" customFormat="true" ht="25.5" hidden="false" customHeight="false" outlineLevel="0" collapsed="false">
      <c r="A1" s="876" t="s">
        <v>746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N1" s="878"/>
    </row>
    <row r="2" s="877" customFormat="true" ht="6" hidden="false" customHeight="true" outlineLevel="0" collapsed="false">
      <c r="A2" s="879"/>
      <c r="B2" s="880"/>
      <c r="C2" s="880"/>
      <c r="D2" s="880"/>
      <c r="E2" s="880"/>
      <c r="F2" s="880"/>
      <c r="G2" s="880"/>
      <c r="H2" s="880"/>
      <c r="I2" s="880"/>
      <c r="J2" s="880"/>
      <c r="K2" s="880"/>
      <c r="L2" s="880"/>
      <c r="N2" s="875"/>
    </row>
    <row r="3" s="877" customFormat="true" ht="16.5" hidden="false" customHeight="false" outlineLevel="0" collapsed="false">
      <c r="A3" s="881" t="s">
        <v>373</v>
      </c>
      <c r="B3" s="881"/>
      <c r="C3" s="881"/>
      <c r="D3" s="881"/>
      <c r="E3" s="881"/>
      <c r="F3" s="881"/>
      <c r="G3" s="881"/>
      <c r="H3" s="881"/>
      <c r="I3" s="881"/>
      <c r="J3" s="881"/>
      <c r="K3" s="881"/>
      <c r="L3" s="881"/>
      <c r="N3" s="875"/>
    </row>
    <row r="4" s="874" customFormat="true" ht="6" hidden="false" customHeight="true" outlineLevel="0" collapsed="false">
      <c r="B4" s="882"/>
      <c r="L4" s="883"/>
      <c r="N4" s="875"/>
    </row>
    <row r="5" s="889" customFormat="true" ht="17.1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960" t="s">
        <v>698</v>
      </c>
      <c r="L5" s="1558" t="s">
        <v>67</v>
      </c>
      <c r="M5" s="890"/>
    </row>
    <row r="6" s="889" customFormat="true" ht="17.1" hidden="false" customHeight="true" outlineLevel="0" collapsed="false">
      <c r="A6" s="891" t="s">
        <v>69</v>
      </c>
      <c r="B6" s="892" t="s">
        <v>377</v>
      </c>
      <c r="C6" s="893" t="s">
        <v>61</v>
      </c>
      <c r="D6" s="960" t="s">
        <v>198</v>
      </c>
      <c r="E6" s="886" t="s">
        <v>747</v>
      </c>
      <c r="F6" s="886" t="s">
        <v>304</v>
      </c>
      <c r="G6" s="893" t="s">
        <v>61</v>
      </c>
      <c r="H6" s="960" t="s">
        <v>198</v>
      </c>
      <c r="I6" s="886" t="s">
        <v>747</v>
      </c>
      <c r="J6" s="886" t="s">
        <v>304</v>
      </c>
      <c r="K6" s="892" t="s">
        <v>78</v>
      </c>
      <c r="L6" s="1559" t="s">
        <v>72</v>
      </c>
    </row>
    <row r="7" s="889" customFormat="true" ht="15.75" hidden="false" customHeight="false" outlineLevel="0" collapsed="false">
      <c r="A7" s="894" t="s">
        <v>76</v>
      </c>
      <c r="B7" s="895"/>
      <c r="C7" s="894" t="s">
        <v>75</v>
      </c>
      <c r="D7" s="961" t="s">
        <v>200</v>
      </c>
      <c r="E7" s="1562" t="s">
        <v>253</v>
      </c>
      <c r="F7" s="897" t="s">
        <v>79</v>
      </c>
      <c r="G7" s="894" t="s">
        <v>75</v>
      </c>
      <c r="H7" s="961" t="s">
        <v>200</v>
      </c>
      <c r="I7" s="1562" t="s">
        <v>253</v>
      </c>
      <c r="J7" s="897" t="s">
        <v>79</v>
      </c>
      <c r="K7" s="961" t="s">
        <v>380</v>
      </c>
      <c r="L7" s="1560" t="s">
        <v>380</v>
      </c>
    </row>
    <row r="8" s="906" customFormat="true" ht="5.1" hidden="false" customHeight="true" outlineLevel="0" collapsed="false">
      <c r="A8" s="926"/>
      <c r="B8" s="987"/>
      <c r="C8" s="988"/>
      <c r="D8" s="988"/>
      <c r="E8" s="988"/>
      <c r="F8" s="989"/>
      <c r="G8" s="988"/>
      <c r="H8" s="988"/>
      <c r="I8" s="988"/>
      <c r="J8" s="989"/>
      <c r="K8" s="988"/>
      <c r="L8" s="1563"/>
    </row>
    <row r="9" s="906" customFormat="true" ht="19.5" hidden="false" customHeight="true" outlineLevel="0" collapsed="false">
      <c r="A9" s="904" t="s">
        <v>80</v>
      </c>
      <c r="B9" s="905" t="s">
        <v>81</v>
      </c>
      <c r="D9" s="907" t="n">
        <v>56335</v>
      </c>
      <c r="E9" s="908" t="n">
        <v>339.9</v>
      </c>
      <c r="F9" s="909" t="n">
        <v>100</v>
      </c>
      <c r="H9" s="907" t="n">
        <v>55166</v>
      </c>
      <c r="I9" s="908" t="n">
        <v>350.5</v>
      </c>
      <c r="J9" s="909" t="n">
        <v>100</v>
      </c>
      <c r="K9" s="911" t="n">
        <f aca="false">($E9-$I9)</f>
        <v>-10.6</v>
      </c>
      <c r="L9" s="1564" t="n">
        <f aca="false">($F9-$J9)</f>
        <v>0</v>
      </c>
    </row>
    <row r="10" s="906" customFormat="true" ht="6" hidden="false" customHeight="true" outlineLevel="0" collapsed="false">
      <c r="A10" s="913"/>
      <c r="B10" s="905"/>
      <c r="D10" s="907"/>
      <c r="E10" s="910"/>
      <c r="F10" s="909"/>
      <c r="H10" s="907"/>
      <c r="I10" s="910"/>
      <c r="J10" s="909"/>
      <c r="K10" s="911"/>
      <c r="L10" s="1564"/>
    </row>
    <row r="11" s="906" customFormat="true" ht="15" hidden="false" customHeight="false" outlineLevel="0" collapsed="false">
      <c r="A11" s="904" t="s">
        <v>82</v>
      </c>
      <c r="B11" s="905" t="s">
        <v>83</v>
      </c>
      <c r="C11" s="964" t="n">
        <v>1</v>
      </c>
      <c r="D11" s="907" t="n">
        <v>15024</v>
      </c>
      <c r="E11" s="908" t="n">
        <v>93.9</v>
      </c>
      <c r="F11" s="909" t="n">
        <v>26.669033461</v>
      </c>
      <c r="G11" s="964" t="n">
        <v>1</v>
      </c>
      <c r="H11" s="907" t="n">
        <v>14634</v>
      </c>
      <c r="I11" s="908" t="n">
        <v>95.1</v>
      </c>
      <c r="J11" s="909" t="n">
        <v>26.527208788</v>
      </c>
      <c r="K11" s="911" t="n">
        <f aca="false">($E11-$I11)</f>
        <v>-1.19999999999999</v>
      </c>
      <c r="L11" s="1564" t="n">
        <f aca="false">($F11-$J11)</f>
        <v>0.141824673000002</v>
      </c>
    </row>
    <row r="12" s="906" customFormat="true" ht="22.5" hidden="false" customHeight="false" outlineLevel="0" collapsed="false">
      <c r="A12" s="904" t="s">
        <v>84</v>
      </c>
      <c r="B12" s="905" t="s">
        <v>85</v>
      </c>
      <c r="C12" s="964" t="n">
        <v>2</v>
      </c>
      <c r="D12" s="907" t="n">
        <v>6286</v>
      </c>
      <c r="E12" s="908" t="n">
        <v>35.9</v>
      </c>
      <c r="F12" s="909" t="n">
        <v>11.158249756</v>
      </c>
      <c r="G12" s="964" t="n">
        <v>2</v>
      </c>
      <c r="H12" s="907" t="n">
        <v>6102</v>
      </c>
      <c r="I12" s="908" t="n">
        <v>36.7</v>
      </c>
      <c r="J12" s="909" t="n">
        <v>11.06116086</v>
      </c>
      <c r="K12" s="911" t="n">
        <f aca="false">($E12-$I12)</f>
        <v>-0.800000000000004</v>
      </c>
      <c r="L12" s="1564" t="n">
        <f aca="false">($F12-$J12)</f>
        <v>0.0970888960000007</v>
      </c>
    </row>
    <row r="13" s="906" customFormat="true" ht="15" hidden="false" customHeight="false" outlineLevel="0" collapsed="false">
      <c r="A13" s="904" t="s">
        <v>86</v>
      </c>
      <c r="B13" s="905" t="s">
        <v>87</v>
      </c>
      <c r="C13" s="964" t="n">
        <v>3</v>
      </c>
      <c r="D13" s="907" t="n">
        <v>4171</v>
      </c>
      <c r="E13" s="908" t="n">
        <v>24</v>
      </c>
      <c r="F13" s="909" t="n">
        <v>7.4039229609</v>
      </c>
      <c r="G13" s="964" t="n">
        <v>3</v>
      </c>
      <c r="H13" s="907" t="n">
        <v>4225</v>
      </c>
      <c r="I13" s="908" t="n">
        <v>25.7</v>
      </c>
      <c r="J13" s="909" t="n">
        <v>7.6587028242</v>
      </c>
      <c r="K13" s="911" t="n">
        <f aca="false">($E13-$I13)</f>
        <v>-1.7</v>
      </c>
      <c r="L13" s="1564" t="n">
        <f aca="false">($F13-$J13)</f>
        <v>-0.2547798633</v>
      </c>
    </row>
    <row r="14" s="906" customFormat="true" ht="15" hidden="false" customHeight="false" outlineLevel="0" collapsed="false">
      <c r="A14" s="904" t="s">
        <v>90</v>
      </c>
      <c r="B14" s="905" t="s">
        <v>91</v>
      </c>
      <c r="C14" s="964" t="n">
        <v>4</v>
      </c>
      <c r="D14" s="907" t="n">
        <v>4149</v>
      </c>
      <c r="E14" s="908" t="n">
        <v>24.4</v>
      </c>
      <c r="F14" s="909" t="n">
        <v>7.3648708618</v>
      </c>
      <c r="G14" s="964" t="n">
        <v>4</v>
      </c>
      <c r="H14" s="907" t="n">
        <v>4179</v>
      </c>
      <c r="I14" s="908" t="n">
        <v>26</v>
      </c>
      <c r="J14" s="909" t="n">
        <v>7.5753181307</v>
      </c>
      <c r="K14" s="911" t="n">
        <f aca="false">($E14-$I14)</f>
        <v>-1.6</v>
      </c>
      <c r="L14" s="1564" t="n">
        <f aca="false">($F14-$J14)</f>
        <v>-0.2104472689</v>
      </c>
    </row>
    <row r="15" s="906" customFormat="true" ht="15" hidden="false" customHeight="false" outlineLevel="0" collapsed="false">
      <c r="A15" s="904" t="s">
        <v>88</v>
      </c>
      <c r="B15" s="905" t="s">
        <v>89</v>
      </c>
      <c r="C15" s="964" t="n">
        <v>5</v>
      </c>
      <c r="D15" s="907" t="n">
        <v>3344</v>
      </c>
      <c r="E15" s="908" t="n">
        <v>18.4</v>
      </c>
      <c r="F15" s="909" t="n">
        <v>5.9359190556</v>
      </c>
      <c r="G15" s="964" t="n">
        <v>5</v>
      </c>
      <c r="H15" s="907" t="n">
        <v>3118</v>
      </c>
      <c r="I15" s="908" t="n">
        <v>18.2</v>
      </c>
      <c r="J15" s="909" t="n">
        <v>5.6520320487</v>
      </c>
      <c r="K15" s="911" t="n">
        <f aca="false">($E15-$I15)</f>
        <v>0.199999999999999</v>
      </c>
      <c r="L15" s="1564" t="n">
        <f aca="false">($F15-$J15)</f>
        <v>0.283887006900001</v>
      </c>
    </row>
    <row r="16" s="906" customFormat="true" ht="15" hidden="false" customHeight="false" outlineLevel="0" collapsed="false">
      <c r="A16" s="904" t="s">
        <v>94</v>
      </c>
      <c r="B16" s="905" t="s">
        <v>95</v>
      </c>
      <c r="C16" s="964" t="n">
        <v>6</v>
      </c>
      <c r="D16" s="907" t="n">
        <v>2046</v>
      </c>
      <c r="E16" s="908" t="n">
        <v>11.4</v>
      </c>
      <c r="F16" s="909" t="n">
        <v>3.6318452117</v>
      </c>
      <c r="G16" s="964" t="n">
        <v>8</v>
      </c>
      <c r="H16" s="907" t="n">
        <v>1769</v>
      </c>
      <c r="I16" s="908" t="n">
        <v>10.5</v>
      </c>
      <c r="J16" s="909" t="n">
        <v>3.2066852772</v>
      </c>
      <c r="K16" s="911" t="n">
        <f aca="false">($E16-$I16)</f>
        <v>0.9</v>
      </c>
      <c r="L16" s="1564" t="n">
        <f aca="false">($F16-$J16)</f>
        <v>0.4251599345</v>
      </c>
    </row>
    <row r="17" s="906" customFormat="true" ht="22.5" hidden="false" customHeight="false" outlineLevel="0" collapsed="false">
      <c r="A17" s="904" t="s">
        <v>98</v>
      </c>
      <c r="B17" s="905" t="s">
        <v>99</v>
      </c>
      <c r="C17" s="964" t="n">
        <v>7</v>
      </c>
      <c r="D17" s="907" t="n">
        <v>2017</v>
      </c>
      <c r="E17" s="908" t="n">
        <v>11.7</v>
      </c>
      <c r="F17" s="909" t="n">
        <v>3.5803674448</v>
      </c>
      <c r="G17" s="964" t="n">
        <v>7</v>
      </c>
      <c r="H17" s="907" t="n">
        <v>1899</v>
      </c>
      <c r="I17" s="908" t="n">
        <v>11.6</v>
      </c>
      <c r="J17" s="909" t="n">
        <v>3.4423376718</v>
      </c>
      <c r="K17" s="911" t="n">
        <f aca="false">($E17-$I17)</f>
        <v>0.0999999999999996</v>
      </c>
      <c r="L17" s="1564" t="n">
        <f aca="false">($F17-$J17)</f>
        <v>0.138029773</v>
      </c>
    </row>
    <row r="18" s="906" customFormat="true" ht="15" hidden="false" customHeight="false" outlineLevel="0" collapsed="false">
      <c r="A18" s="904" t="s">
        <v>92</v>
      </c>
      <c r="B18" s="905" t="s">
        <v>93</v>
      </c>
      <c r="C18" s="964" t="n">
        <v>8</v>
      </c>
      <c r="D18" s="907" t="n">
        <v>1834</v>
      </c>
      <c r="E18" s="908" t="n">
        <v>13.1</v>
      </c>
      <c r="F18" s="909" t="n">
        <v>3.2555249845</v>
      </c>
      <c r="G18" s="964" t="n">
        <v>6</v>
      </c>
      <c r="H18" s="907" t="n">
        <v>2004</v>
      </c>
      <c r="I18" s="908" t="n">
        <v>15.1</v>
      </c>
      <c r="J18" s="909" t="n">
        <v>3.6326722982</v>
      </c>
      <c r="K18" s="911" t="n">
        <f aca="false">($E18-$I18)</f>
        <v>-2</v>
      </c>
      <c r="L18" s="1564" t="n">
        <f aca="false">($F18-$J18)</f>
        <v>-0.3771473137</v>
      </c>
    </row>
    <row r="19" s="906" customFormat="true" ht="15" hidden="false" customHeight="false" outlineLevel="0" collapsed="false">
      <c r="A19" s="904" t="s">
        <v>104</v>
      </c>
      <c r="B19" s="905" t="s">
        <v>105</v>
      </c>
      <c r="C19" s="964" t="n">
        <v>9</v>
      </c>
      <c r="D19" s="907" t="n">
        <v>1749</v>
      </c>
      <c r="E19" s="908" t="n">
        <v>10.1</v>
      </c>
      <c r="F19" s="909" t="n">
        <v>3.1046418745</v>
      </c>
      <c r="G19" s="964" t="n">
        <v>9</v>
      </c>
      <c r="H19" s="907" t="n">
        <v>1652</v>
      </c>
      <c r="I19" s="908" t="n">
        <v>10</v>
      </c>
      <c r="J19" s="909" t="n">
        <v>2.994598122</v>
      </c>
      <c r="K19" s="911" t="n">
        <f aca="false">($E19-$I19)</f>
        <v>0.0999999999999996</v>
      </c>
      <c r="L19" s="1564" t="n">
        <f aca="false">($F19-$J19)</f>
        <v>0.1100437525</v>
      </c>
    </row>
    <row r="20" s="906" customFormat="true" ht="15" hidden="false" customHeight="false" outlineLevel="0" collapsed="false">
      <c r="A20" s="904" t="s">
        <v>100</v>
      </c>
      <c r="B20" s="905" t="s">
        <v>101</v>
      </c>
      <c r="C20" s="964" t="n">
        <v>10</v>
      </c>
      <c r="D20" s="907" t="n">
        <v>1404</v>
      </c>
      <c r="E20" s="908" t="n">
        <v>8.7</v>
      </c>
      <c r="F20" s="909" t="n">
        <v>2.4922339576</v>
      </c>
      <c r="G20" s="964" t="n">
        <v>10</v>
      </c>
      <c r="H20" s="907" t="n">
        <v>1441</v>
      </c>
      <c r="I20" s="908" t="n">
        <v>9.4</v>
      </c>
      <c r="J20" s="909" t="n">
        <v>2.6121161585</v>
      </c>
      <c r="K20" s="911" t="n">
        <f aca="false">($E20-$I20)</f>
        <v>-0.700000000000001</v>
      </c>
      <c r="L20" s="1564" t="n">
        <f aca="false">($F20-$J20)</f>
        <v>-0.1198822009</v>
      </c>
    </row>
    <row r="21" s="906" customFormat="true" ht="15" hidden="false" customHeight="false" outlineLevel="0" collapsed="false">
      <c r="A21" s="917"/>
      <c r="B21" s="905" t="s">
        <v>106</v>
      </c>
      <c r="C21" s="964"/>
      <c r="D21" s="918" t="n">
        <v>14311</v>
      </c>
      <c r="E21" s="908" t="n">
        <v>88.4</v>
      </c>
      <c r="F21" s="909" t="n">
        <v>25.403390432</v>
      </c>
      <c r="G21" s="964"/>
      <c r="H21" s="918" t="n">
        <v>14143</v>
      </c>
      <c r="I21" s="908" t="n">
        <v>92.3</v>
      </c>
      <c r="J21" s="909" t="n">
        <v>25.637167821</v>
      </c>
      <c r="K21" s="911" t="n">
        <f aca="false">($E21-$I21)</f>
        <v>-3.89999999999999</v>
      </c>
      <c r="L21" s="1564" t="n">
        <f aca="false">($F21-$J21)</f>
        <v>-0.233777389</v>
      </c>
    </row>
    <row r="22" s="906" customFormat="true" ht="6" hidden="false" customHeight="true" outlineLevel="0" collapsed="false">
      <c r="A22" s="917"/>
      <c r="B22" s="905"/>
      <c r="C22" s="964"/>
      <c r="D22" s="907"/>
      <c r="E22" s="910"/>
      <c r="F22" s="910"/>
      <c r="G22" s="964"/>
      <c r="H22" s="907"/>
      <c r="I22" s="910"/>
      <c r="J22" s="909"/>
      <c r="K22" s="911"/>
      <c r="L22" s="1564"/>
    </row>
    <row r="23" s="906" customFormat="true" ht="6" hidden="false" customHeight="true" outlineLevel="0" collapsed="false">
      <c r="A23" s="920"/>
      <c r="B23" s="921"/>
      <c r="C23" s="990"/>
      <c r="D23" s="923"/>
      <c r="E23" s="924"/>
      <c r="F23" s="924"/>
      <c r="G23" s="990"/>
      <c r="H23" s="923"/>
      <c r="I23" s="924"/>
      <c r="J23" s="925"/>
      <c r="K23" s="924"/>
      <c r="L23" s="1565"/>
    </row>
    <row r="24" s="906" customFormat="true" ht="15" hidden="false" customHeight="false" outlineLevel="0" collapsed="false">
      <c r="A24" s="904" t="s">
        <v>96</v>
      </c>
      <c r="B24" s="905" t="s">
        <v>97</v>
      </c>
      <c r="C24" s="964" t="n">
        <v>11</v>
      </c>
      <c r="D24" s="907" t="n">
        <v>1374</v>
      </c>
      <c r="E24" s="908" t="n">
        <v>7.6</v>
      </c>
      <c r="F24" s="909" t="n">
        <v>2.4389810952</v>
      </c>
      <c r="G24" s="964" t="n">
        <v>11</v>
      </c>
      <c r="H24" s="907" t="n">
        <v>1269</v>
      </c>
      <c r="I24" s="908" t="n">
        <v>7.4</v>
      </c>
      <c r="J24" s="909" t="n">
        <v>2.3003299134</v>
      </c>
      <c r="K24" s="911" t="n">
        <f aca="false">($E24-$I24)</f>
        <v>0.199999999999999</v>
      </c>
      <c r="L24" s="1564" t="n">
        <f aca="false">($F24-$J24)</f>
        <v>0.1386511818</v>
      </c>
    </row>
    <row r="25" s="906" customFormat="true" ht="15" hidden="false" customHeight="false" outlineLevel="0" collapsed="false">
      <c r="A25" s="904" t="s">
        <v>102</v>
      </c>
      <c r="B25" s="905" t="s">
        <v>103</v>
      </c>
      <c r="C25" s="964" t="n">
        <v>12</v>
      </c>
      <c r="D25" s="907" t="n">
        <v>1250</v>
      </c>
      <c r="E25" s="908" t="n">
        <v>8.8</v>
      </c>
      <c r="F25" s="909" t="n">
        <v>2.2188692642</v>
      </c>
      <c r="G25" s="964" t="n">
        <v>12</v>
      </c>
      <c r="H25" s="907" t="n">
        <v>1265</v>
      </c>
      <c r="I25" s="908" t="n">
        <v>9.2</v>
      </c>
      <c r="J25" s="909" t="n">
        <v>2.2930790704</v>
      </c>
      <c r="K25" s="911" t="n">
        <f aca="false">($E25-$I25)</f>
        <v>-0.399999999999999</v>
      </c>
      <c r="L25" s="1564" t="n">
        <f aca="false">($F25-$J25)</f>
        <v>-0.0742098062000003</v>
      </c>
    </row>
    <row r="26" s="906" customFormat="true" ht="15" hidden="false" customHeight="false" outlineLevel="0" collapsed="false">
      <c r="A26" s="904" t="s">
        <v>109</v>
      </c>
      <c r="B26" s="905" t="s">
        <v>382</v>
      </c>
      <c r="C26" s="964" t="n">
        <v>13</v>
      </c>
      <c r="D26" s="907" t="n">
        <v>818</v>
      </c>
      <c r="E26" s="908" t="n">
        <v>4.3</v>
      </c>
      <c r="F26" s="909" t="n">
        <v>1.4520280465</v>
      </c>
      <c r="G26" s="964" t="n">
        <v>13</v>
      </c>
      <c r="H26" s="907" t="n">
        <v>844</v>
      </c>
      <c r="I26" s="908" t="n">
        <v>4.7</v>
      </c>
      <c r="J26" s="909" t="n">
        <v>1.5299278541</v>
      </c>
      <c r="K26" s="911" t="n">
        <f aca="false">($E26-$I26)</f>
        <v>-0.4</v>
      </c>
      <c r="L26" s="1564" t="n">
        <f aca="false">($F26-$J26)</f>
        <v>-0.0778998076000002</v>
      </c>
    </row>
    <row r="27" s="906" customFormat="true" ht="15" hidden="false" customHeight="false" outlineLevel="0" collapsed="false">
      <c r="A27" s="904" t="s">
        <v>107</v>
      </c>
      <c r="B27" s="905" t="s">
        <v>108</v>
      </c>
      <c r="C27" s="926" t="n">
        <v>14</v>
      </c>
      <c r="D27" s="907" t="n">
        <v>817</v>
      </c>
      <c r="E27" s="908" t="n">
        <v>4.7</v>
      </c>
      <c r="F27" s="909" t="n">
        <v>1.4502529511</v>
      </c>
      <c r="G27" s="964" t="n">
        <v>14</v>
      </c>
      <c r="H27" s="907" t="n">
        <v>709</v>
      </c>
      <c r="I27" s="908" t="n">
        <v>4.4</v>
      </c>
      <c r="J27" s="909" t="n">
        <v>1.2852119059</v>
      </c>
      <c r="K27" s="911" t="n">
        <f aca="false">($E27-$I27)</f>
        <v>0.3</v>
      </c>
      <c r="L27" s="1564" t="n">
        <f aca="false">($F27-$J27)</f>
        <v>0.1650410452</v>
      </c>
    </row>
    <row r="28" s="906" customFormat="true" ht="15" hidden="false" customHeight="false" outlineLevel="0" collapsed="false">
      <c r="A28" s="927" t="s">
        <v>111</v>
      </c>
      <c r="B28" s="928" t="s">
        <v>112</v>
      </c>
      <c r="C28" s="929" t="n">
        <v>15</v>
      </c>
      <c r="D28" s="930" t="n">
        <v>399</v>
      </c>
      <c r="E28" s="931" t="n">
        <v>2.4</v>
      </c>
      <c r="F28" s="932" t="n">
        <v>0.7082630691</v>
      </c>
      <c r="G28" s="929" t="n">
        <v>15</v>
      </c>
      <c r="H28" s="930" t="n">
        <v>480</v>
      </c>
      <c r="I28" s="931" t="n">
        <v>3</v>
      </c>
      <c r="J28" s="932" t="n">
        <v>0.8701011493</v>
      </c>
      <c r="K28" s="934" t="n">
        <f aca="false">($E28-$I28)</f>
        <v>-0.6</v>
      </c>
      <c r="L28" s="933" t="n">
        <f aca="false">($F28-$J28)</f>
        <v>-0.1618380802</v>
      </c>
    </row>
    <row r="29" customFormat="false" ht="6" hidden="false" customHeight="true" outlineLevel="0" collapsed="false">
      <c r="A29" s="935"/>
      <c r="B29" s="936"/>
      <c r="C29" s="937"/>
      <c r="D29" s="938"/>
      <c r="E29" s="939"/>
      <c r="F29" s="939"/>
      <c r="G29" s="937"/>
      <c r="H29" s="938"/>
      <c r="I29" s="939"/>
      <c r="J29" s="939"/>
      <c r="K29" s="939"/>
      <c r="L29" s="939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5"/>
    </row>
    <row r="32" s="993" customFormat="true" ht="17.45" hidden="false" customHeight="true" outlineLevel="0" collapsed="false">
      <c r="A32" s="947"/>
      <c r="B32" s="991"/>
      <c r="C32" s="991"/>
      <c r="D32" s="991"/>
      <c r="E32" s="991"/>
      <c r="F32" s="991"/>
      <c r="G32" s="991"/>
      <c r="H32" s="991"/>
      <c r="I32" s="992"/>
      <c r="J32" s="992"/>
      <c r="K32" s="992"/>
      <c r="L32" s="991"/>
      <c r="M32" s="991"/>
    </row>
    <row r="33" s="993" customFormat="true" ht="17.45" hidden="false" customHeight="true" outlineLevel="0" collapsed="false">
      <c r="A33" s="942" t="s">
        <v>65</v>
      </c>
      <c r="C33" s="991"/>
      <c r="D33" s="991"/>
      <c r="E33" s="991"/>
      <c r="F33" s="991"/>
      <c r="G33" s="991"/>
      <c r="H33" s="991"/>
      <c r="I33" s="992"/>
      <c r="J33" s="992"/>
      <c r="K33" s="992"/>
      <c r="L33" s="991"/>
      <c r="M33" s="991"/>
    </row>
    <row r="34" customFormat="false" ht="16.5" hidden="false" customHeight="false" outlineLevel="0" collapsed="false">
      <c r="I34" s="937"/>
      <c r="J34" s="937"/>
      <c r="K34" s="937"/>
    </row>
    <row r="35" customFormat="false" ht="16.5" hidden="false" customHeight="false" outlineLevel="0" collapsed="false">
      <c r="K35" s="937"/>
    </row>
    <row r="36" customFormat="false" ht="16.5" hidden="true" customHeight="false" outlineLevel="0" collapsed="false">
      <c r="K36" s="937"/>
    </row>
    <row r="37" customFormat="false" ht="16.5" hidden="true" customHeight="false" outlineLevel="0" collapsed="false">
      <c r="J37" s="937"/>
      <c r="K37" s="937"/>
    </row>
    <row r="38" s="994" customFormat="true" ht="15.75" hidden="true" customHeight="false" outlineLevel="0" collapsed="false">
      <c r="A38" s="50" t="s">
        <v>80</v>
      </c>
      <c r="B38" s="51" t="s">
        <v>81</v>
      </c>
      <c r="D38" s="52" t="n">
        <v>56335</v>
      </c>
      <c r="E38" s="53" t="n">
        <v>489.65803295</v>
      </c>
      <c r="F38" s="55" t="n">
        <v>100</v>
      </c>
      <c r="G38" s="906"/>
      <c r="H38" s="907" t="n">
        <v>55166</v>
      </c>
      <c r="I38" s="908" t="n">
        <v>481.93133156</v>
      </c>
      <c r="J38" s="909" t="n">
        <v>100</v>
      </c>
      <c r="L38" s="904" t="s">
        <v>80</v>
      </c>
      <c r="M38" s="905" t="s">
        <v>81</v>
      </c>
      <c r="N38" s="906"/>
      <c r="O38" s="907" t="n">
        <v>55166</v>
      </c>
      <c r="P38" s="908" t="n">
        <v>481.93133156</v>
      </c>
      <c r="Q38" s="909" t="n">
        <v>100</v>
      </c>
    </row>
    <row r="39" s="994" customFormat="true" ht="15.75" hidden="true" customHeight="false" outlineLevel="0" collapsed="false">
      <c r="A39" s="56"/>
      <c r="B39" s="57"/>
      <c r="D39" s="58" t="n">
        <v>0</v>
      </c>
      <c r="E39" s="58" t="n">
        <v>0</v>
      </c>
      <c r="F39" s="60" t="n">
        <v>0</v>
      </c>
      <c r="G39" s="906"/>
      <c r="H39" s="907" t="n">
        <v>0</v>
      </c>
      <c r="I39" s="910" t="n">
        <v>0</v>
      </c>
      <c r="J39" s="909" t="n">
        <v>0</v>
      </c>
      <c r="L39" s="913"/>
      <c r="M39" s="905"/>
      <c r="N39" s="906"/>
      <c r="O39" s="907" t="n">
        <v>0</v>
      </c>
      <c r="P39" s="910" t="n">
        <v>0</v>
      </c>
      <c r="Q39" s="909" t="n">
        <v>0</v>
      </c>
    </row>
    <row r="40" s="994" customFormat="true" ht="15.75" hidden="true" customHeight="false" outlineLevel="0" collapsed="false">
      <c r="A40" s="62" t="s">
        <v>82</v>
      </c>
      <c r="B40" s="51" t="s">
        <v>83</v>
      </c>
      <c r="C40" s="995" t="n">
        <v>1</v>
      </c>
      <c r="D40" s="52" t="n">
        <v>15024</v>
      </c>
      <c r="E40" s="53" t="n">
        <v>130.58706465</v>
      </c>
      <c r="F40" s="55" t="n">
        <v>26.669033461</v>
      </c>
      <c r="G40" s="964" t="n">
        <v>1</v>
      </c>
      <c r="H40" s="907" t="n">
        <v>14634</v>
      </c>
      <c r="I40" s="908" t="n">
        <v>127.84293054</v>
      </c>
      <c r="J40" s="909" t="n">
        <v>26.527208788</v>
      </c>
      <c r="L40" s="904" t="s">
        <v>82</v>
      </c>
      <c r="M40" s="905" t="s">
        <v>83</v>
      </c>
      <c r="N40" s="964" t="n">
        <v>1</v>
      </c>
      <c r="O40" s="907" t="n">
        <v>14634</v>
      </c>
      <c r="P40" s="908" t="n">
        <v>127.84293054</v>
      </c>
      <c r="Q40" s="909" t="n">
        <v>26.527208788</v>
      </c>
    </row>
    <row r="41" s="994" customFormat="true" ht="56.25" hidden="true" customHeight="false" outlineLevel="0" collapsed="false">
      <c r="A41" s="62" t="s">
        <v>84</v>
      </c>
      <c r="B41" s="51" t="s">
        <v>85</v>
      </c>
      <c r="C41" s="995" t="n">
        <v>2</v>
      </c>
      <c r="D41" s="52" t="n">
        <v>6286</v>
      </c>
      <c r="E41" s="53" t="n">
        <v>54.637266266</v>
      </c>
      <c r="F41" s="55" t="n">
        <v>11.158249756</v>
      </c>
      <c r="G41" s="964" t="n">
        <v>2</v>
      </c>
      <c r="H41" s="907" t="n">
        <v>6102</v>
      </c>
      <c r="I41" s="908" t="n">
        <v>53.307199818</v>
      </c>
      <c r="J41" s="909" t="n">
        <v>11.06116086</v>
      </c>
      <c r="L41" s="904" t="s">
        <v>84</v>
      </c>
      <c r="M41" s="905" t="s">
        <v>85</v>
      </c>
      <c r="N41" s="964" t="n">
        <v>2</v>
      </c>
      <c r="O41" s="907" t="n">
        <v>6102</v>
      </c>
      <c r="P41" s="908" t="n">
        <v>53.307199818</v>
      </c>
      <c r="Q41" s="909" t="n">
        <v>11.06116086</v>
      </c>
    </row>
    <row r="42" s="994" customFormat="true" ht="15.75" hidden="true" customHeight="false" outlineLevel="0" collapsed="false">
      <c r="A42" s="62" t="s">
        <v>86</v>
      </c>
      <c r="B42" s="51" t="s">
        <v>87</v>
      </c>
      <c r="C42" s="995" t="n">
        <v>3</v>
      </c>
      <c r="D42" s="52" t="n">
        <v>4171</v>
      </c>
      <c r="E42" s="53" t="n">
        <v>36.253903531</v>
      </c>
      <c r="F42" s="55" t="n">
        <v>7.4039229609</v>
      </c>
      <c r="G42" s="964" t="n">
        <v>3</v>
      </c>
      <c r="H42" s="907" t="n">
        <v>4225</v>
      </c>
      <c r="I42" s="908" t="n">
        <v>36.909688501</v>
      </c>
      <c r="J42" s="909" t="n">
        <v>7.6587028242</v>
      </c>
      <c r="L42" s="904" t="s">
        <v>86</v>
      </c>
      <c r="M42" s="905" t="s">
        <v>87</v>
      </c>
      <c r="N42" s="964" t="n">
        <v>3</v>
      </c>
      <c r="O42" s="907" t="n">
        <v>4225</v>
      </c>
      <c r="P42" s="908" t="n">
        <v>36.909688501</v>
      </c>
      <c r="Q42" s="909" t="n">
        <v>7.6587028242</v>
      </c>
    </row>
    <row r="43" s="994" customFormat="true" ht="15.75" hidden="true" customHeight="false" outlineLevel="0" collapsed="false">
      <c r="A43" s="62" t="s">
        <v>90</v>
      </c>
      <c r="B43" s="51" t="s">
        <v>91</v>
      </c>
      <c r="C43" s="995" t="n">
        <v>4</v>
      </c>
      <c r="D43" s="52" t="n">
        <v>4149</v>
      </c>
      <c r="E43" s="53" t="n">
        <v>36.062681791</v>
      </c>
      <c r="F43" s="55" t="n">
        <v>7.3648708618</v>
      </c>
      <c r="G43" s="964" t="n">
        <v>4</v>
      </c>
      <c r="H43" s="907" t="n">
        <v>4179</v>
      </c>
      <c r="I43" s="908" t="n">
        <v>36.507831537</v>
      </c>
      <c r="J43" s="909" t="n">
        <v>7.5753181307</v>
      </c>
      <c r="L43" s="904" t="s">
        <v>90</v>
      </c>
      <c r="M43" s="905" t="s">
        <v>91</v>
      </c>
      <c r="N43" s="964" t="n">
        <v>4</v>
      </c>
      <c r="O43" s="907" t="n">
        <v>4179</v>
      </c>
      <c r="P43" s="908" t="n">
        <v>36.507831537</v>
      </c>
      <c r="Q43" s="909" t="n">
        <v>7.5753181307</v>
      </c>
    </row>
    <row r="44" s="994" customFormat="true" ht="15.75" hidden="true" customHeight="false" outlineLevel="0" collapsed="false">
      <c r="A44" s="62" t="s">
        <v>88</v>
      </c>
      <c r="B44" s="51" t="s">
        <v>89</v>
      </c>
      <c r="C44" s="995" t="n">
        <v>5</v>
      </c>
      <c r="D44" s="52" t="n">
        <v>3344</v>
      </c>
      <c r="E44" s="53" t="n">
        <v>29.065704485</v>
      </c>
      <c r="F44" s="55" t="n">
        <v>5.9359190556</v>
      </c>
      <c r="G44" s="964" t="n">
        <v>5</v>
      </c>
      <c r="H44" s="907" t="n">
        <v>3118</v>
      </c>
      <c r="I44" s="908" t="n">
        <v>27.238913312</v>
      </c>
      <c r="J44" s="909" t="n">
        <v>5.6520320487</v>
      </c>
      <c r="L44" s="904" t="s">
        <v>88</v>
      </c>
      <c r="M44" s="905" t="s">
        <v>89</v>
      </c>
      <c r="N44" s="964" t="n">
        <v>5</v>
      </c>
      <c r="O44" s="907" t="n">
        <v>3118</v>
      </c>
      <c r="P44" s="908" t="n">
        <v>27.238913312</v>
      </c>
      <c r="Q44" s="909" t="n">
        <v>5.6520320487</v>
      </c>
    </row>
    <row r="45" s="994" customFormat="true" ht="22.5" hidden="true" customHeight="false" outlineLevel="0" collapsed="false">
      <c r="A45" s="62" t="s">
        <v>94</v>
      </c>
      <c r="B45" s="51" t="s">
        <v>95</v>
      </c>
      <c r="C45" s="995" t="n">
        <v>6</v>
      </c>
      <c r="D45" s="52" t="n">
        <v>2046</v>
      </c>
      <c r="E45" s="53" t="n">
        <v>17.783621823</v>
      </c>
      <c r="F45" s="55" t="n">
        <v>3.6318452117</v>
      </c>
      <c r="G45" s="964" t="n">
        <v>8</v>
      </c>
      <c r="H45" s="907" t="n">
        <v>1769</v>
      </c>
      <c r="I45" s="908" t="n">
        <v>15.454021055</v>
      </c>
      <c r="J45" s="909" t="n">
        <v>3.2066852772</v>
      </c>
      <c r="L45" s="904" t="s">
        <v>92</v>
      </c>
      <c r="M45" s="905" t="s">
        <v>93</v>
      </c>
      <c r="N45" s="964" t="n">
        <v>6</v>
      </c>
      <c r="O45" s="907" t="n">
        <v>2004</v>
      </c>
      <c r="P45" s="908" t="n">
        <v>17.506985978</v>
      </c>
      <c r="Q45" s="909" t="n">
        <v>3.6326722982</v>
      </c>
    </row>
    <row r="46" s="994" customFormat="true" ht="33.75" hidden="true" customHeight="false" outlineLevel="0" collapsed="false">
      <c r="A46" s="62" t="s">
        <v>98</v>
      </c>
      <c r="B46" s="51" t="s">
        <v>99</v>
      </c>
      <c r="C46" s="995" t="n">
        <v>7</v>
      </c>
      <c r="D46" s="52" t="n">
        <v>2017</v>
      </c>
      <c r="E46" s="53" t="n">
        <v>17.531556802</v>
      </c>
      <c r="F46" s="55" t="n">
        <v>3.5803674448</v>
      </c>
      <c r="G46" s="964" t="n">
        <v>7</v>
      </c>
      <c r="H46" s="907" t="n">
        <v>1899</v>
      </c>
      <c r="I46" s="908" t="n">
        <v>16.589703778</v>
      </c>
      <c r="J46" s="909" t="n">
        <v>3.4423376718</v>
      </c>
      <c r="L46" s="904" t="s">
        <v>98</v>
      </c>
      <c r="M46" s="905" t="s">
        <v>99</v>
      </c>
      <c r="N46" s="964" t="n">
        <v>7</v>
      </c>
      <c r="O46" s="907" t="n">
        <v>1899</v>
      </c>
      <c r="P46" s="908" t="n">
        <v>16.589703778</v>
      </c>
      <c r="Q46" s="909" t="n">
        <v>3.4423376718</v>
      </c>
    </row>
    <row r="47" s="994" customFormat="true" ht="15.75" hidden="true" customHeight="false" outlineLevel="0" collapsed="false">
      <c r="A47" s="62" t="s">
        <v>92</v>
      </c>
      <c r="B47" s="51" t="s">
        <v>93</v>
      </c>
      <c r="C47" s="995" t="n">
        <v>8</v>
      </c>
      <c r="D47" s="52" t="n">
        <v>1834</v>
      </c>
      <c r="E47" s="53" t="n">
        <v>15.940939601</v>
      </c>
      <c r="F47" s="55" t="n">
        <v>3.2555249845</v>
      </c>
      <c r="G47" s="964" t="n">
        <v>6</v>
      </c>
      <c r="H47" s="907" t="n">
        <v>2004</v>
      </c>
      <c r="I47" s="908" t="n">
        <v>17.506985978</v>
      </c>
      <c r="J47" s="909" t="n">
        <v>3.6326722982</v>
      </c>
      <c r="L47" s="904" t="s">
        <v>94</v>
      </c>
      <c r="M47" s="905" t="s">
        <v>95</v>
      </c>
      <c r="N47" s="964" t="n">
        <v>8</v>
      </c>
      <c r="O47" s="907" t="n">
        <v>1769</v>
      </c>
      <c r="P47" s="908" t="n">
        <v>15.454021055</v>
      </c>
      <c r="Q47" s="909" t="n">
        <v>3.2066852772</v>
      </c>
    </row>
    <row r="48" s="994" customFormat="true" ht="15.75" hidden="true" customHeight="false" outlineLevel="0" collapsed="false">
      <c r="A48" s="62" t="s">
        <v>104</v>
      </c>
      <c r="B48" s="51" t="s">
        <v>105</v>
      </c>
      <c r="C48" s="995" t="n">
        <v>9</v>
      </c>
      <c r="D48" s="52" t="n">
        <v>1749</v>
      </c>
      <c r="E48" s="53" t="n">
        <v>15.202128333</v>
      </c>
      <c r="F48" s="55" t="n">
        <v>3.1046418745</v>
      </c>
      <c r="G48" s="964" t="n">
        <v>9</v>
      </c>
      <c r="H48" s="907" t="n">
        <v>1652</v>
      </c>
      <c r="I48" s="908" t="n">
        <v>14.431906604</v>
      </c>
      <c r="J48" s="909" t="n">
        <v>2.994598122</v>
      </c>
      <c r="L48" s="904" t="s">
        <v>104</v>
      </c>
      <c r="M48" s="905" t="s">
        <v>105</v>
      </c>
      <c r="N48" s="964" t="n">
        <v>9</v>
      </c>
      <c r="O48" s="907" t="n">
        <v>1652</v>
      </c>
      <c r="P48" s="908" t="n">
        <v>14.431906604</v>
      </c>
      <c r="Q48" s="909" t="n">
        <v>2.994598122</v>
      </c>
    </row>
    <row r="49" s="994" customFormat="true" ht="22.5" hidden="true" customHeight="false" outlineLevel="0" collapsed="false">
      <c r="A49" s="62" t="s">
        <v>100</v>
      </c>
      <c r="B49" s="51" t="s">
        <v>101</v>
      </c>
      <c r="C49" s="995" t="n">
        <v>10</v>
      </c>
      <c r="D49" s="52" t="n">
        <v>1404</v>
      </c>
      <c r="E49" s="53" t="n">
        <v>12.203423773</v>
      </c>
      <c r="F49" s="55" t="n">
        <v>2.4922339576</v>
      </c>
      <c r="G49" s="964" t="n">
        <v>10</v>
      </c>
      <c r="H49" s="907" t="n">
        <v>1441</v>
      </c>
      <c r="I49" s="908" t="n">
        <v>12.588606184</v>
      </c>
      <c r="J49" s="909" t="n">
        <v>2.6121161585</v>
      </c>
      <c r="L49" s="904" t="s">
        <v>100</v>
      </c>
      <c r="M49" s="905" t="s">
        <v>101</v>
      </c>
      <c r="N49" s="964" t="n">
        <v>10</v>
      </c>
      <c r="O49" s="907" t="n">
        <v>1441</v>
      </c>
      <c r="P49" s="908" t="n">
        <v>12.588606184</v>
      </c>
      <c r="Q49" s="909" t="n">
        <v>2.6121161585</v>
      </c>
    </row>
    <row r="50" s="994" customFormat="true" ht="15.75" hidden="true" customHeight="false" outlineLevel="0" collapsed="false">
      <c r="A50" s="62"/>
      <c r="B50" s="51" t="s">
        <v>106</v>
      </c>
      <c r="C50" s="995"/>
      <c r="D50" s="64" t="n">
        <v>14311</v>
      </c>
      <c r="E50" s="53" t="n">
        <v>124.38974189</v>
      </c>
      <c r="F50" s="55" t="n">
        <v>25.403390432</v>
      </c>
      <c r="G50" s="968"/>
      <c r="H50" s="919" t="n">
        <v>14143</v>
      </c>
      <c r="I50" s="915" t="n">
        <v>123.55354425</v>
      </c>
      <c r="J50" s="915" t="n">
        <v>25.637167821</v>
      </c>
      <c r="L50" s="917"/>
      <c r="M50" s="905" t="s">
        <v>106</v>
      </c>
      <c r="N50" s="964"/>
      <c r="O50" s="918" t="n">
        <v>14143</v>
      </c>
      <c r="P50" s="908" t="n">
        <v>123.55354425</v>
      </c>
      <c r="Q50" s="909" t="n">
        <v>25.637167821</v>
      </c>
    </row>
    <row r="51" s="994" customFormat="true" ht="15.75" hidden="true" customHeight="false" outlineLevel="0" collapsed="false">
      <c r="A51" s="65"/>
      <c r="B51" s="57"/>
      <c r="C51" s="995"/>
      <c r="D51" s="58" t="n">
        <v>0</v>
      </c>
      <c r="E51" s="58" t="n">
        <v>0</v>
      </c>
      <c r="F51" s="60" t="n">
        <v>0</v>
      </c>
      <c r="G51" s="964"/>
      <c r="H51" s="907" t="n">
        <v>0</v>
      </c>
      <c r="I51" s="910" t="n">
        <v>0</v>
      </c>
      <c r="J51" s="994" t="n">
        <v>0</v>
      </c>
      <c r="L51" s="917"/>
      <c r="M51" s="905"/>
      <c r="N51" s="964"/>
      <c r="O51" s="907" t="n">
        <v>0</v>
      </c>
      <c r="P51" s="910" t="n">
        <v>0</v>
      </c>
      <c r="Q51" s="910" t="n">
        <v>0</v>
      </c>
    </row>
    <row r="52" s="994" customFormat="true" ht="15.75" hidden="true" customHeight="false" outlineLevel="0" collapsed="false">
      <c r="A52" s="67"/>
      <c r="B52" s="68"/>
      <c r="C52" s="995"/>
      <c r="D52" s="69" t="n">
        <v>0</v>
      </c>
      <c r="E52" s="69" t="n">
        <v>0</v>
      </c>
      <c r="F52" s="69" t="n">
        <v>0</v>
      </c>
      <c r="G52" s="990"/>
      <c r="H52" s="923" t="n">
        <v>0</v>
      </c>
      <c r="I52" s="924" t="n">
        <v>0</v>
      </c>
      <c r="J52" s="994" t="n">
        <v>0</v>
      </c>
      <c r="L52" s="920"/>
      <c r="M52" s="921"/>
      <c r="N52" s="990"/>
      <c r="O52" s="923" t="n">
        <v>0</v>
      </c>
      <c r="P52" s="924" t="n">
        <v>0</v>
      </c>
      <c r="Q52" s="924" t="n">
        <v>0</v>
      </c>
    </row>
    <row r="53" s="994" customFormat="true" ht="15.75" hidden="true" customHeight="false" outlineLevel="0" collapsed="false">
      <c r="A53" s="62" t="s">
        <v>96</v>
      </c>
      <c r="B53" s="51" t="s">
        <v>97</v>
      </c>
      <c r="C53" s="995" t="n">
        <v>11</v>
      </c>
      <c r="D53" s="52" t="n">
        <v>1374</v>
      </c>
      <c r="E53" s="53" t="n">
        <v>11.942666855</v>
      </c>
      <c r="F53" s="55" t="n">
        <v>2.4389810952</v>
      </c>
      <c r="G53" s="964" t="n">
        <v>11</v>
      </c>
      <c r="H53" s="907" t="n">
        <v>1269</v>
      </c>
      <c r="I53" s="908" t="n">
        <v>11.086010582</v>
      </c>
      <c r="J53" s="909" t="n">
        <v>2.3003299134</v>
      </c>
      <c r="L53" s="904" t="s">
        <v>96</v>
      </c>
      <c r="M53" s="905" t="s">
        <v>97</v>
      </c>
      <c r="N53" s="964" t="n">
        <v>11</v>
      </c>
      <c r="O53" s="907" t="n">
        <v>1269</v>
      </c>
      <c r="P53" s="908" t="n">
        <v>11.086010582</v>
      </c>
      <c r="Q53" s="909" t="n">
        <v>2.3003299134</v>
      </c>
    </row>
    <row r="54" s="994" customFormat="true" ht="22.5" hidden="true" customHeight="false" outlineLevel="0" collapsed="false">
      <c r="A54" s="62" t="s">
        <v>102</v>
      </c>
      <c r="B54" s="51" t="s">
        <v>103</v>
      </c>
      <c r="C54" s="995" t="n">
        <v>12</v>
      </c>
      <c r="D54" s="52" t="n">
        <v>1250</v>
      </c>
      <c r="E54" s="53" t="n">
        <v>10.864871593</v>
      </c>
      <c r="F54" s="55" t="n">
        <v>2.2188692642</v>
      </c>
      <c r="G54" s="964" t="n">
        <v>12</v>
      </c>
      <c r="H54" s="907" t="n">
        <v>1265</v>
      </c>
      <c r="I54" s="908" t="n">
        <v>11.051066498</v>
      </c>
      <c r="J54" s="909" t="n">
        <v>2.2930790704</v>
      </c>
      <c r="L54" s="904" t="s">
        <v>102</v>
      </c>
      <c r="M54" s="905" t="s">
        <v>103</v>
      </c>
      <c r="N54" s="964" t="n">
        <v>12</v>
      </c>
      <c r="O54" s="907" t="n">
        <v>1265</v>
      </c>
      <c r="P54" s="908" t="n">
        <v>11.051066498</v>
      </c>
      <c r="Q54" s="909" t="n">
        <v>2.2930790704</v>
      </c>
    </row>
    <row r="55" s="994" customFormat="true" ht="15.75" hidden="true" customHeight="false" outlineLevel="0" collapsed="false">
      <c r="A55" s="62" t="s">
        <v>109</v>
      </c>
      <c r="B55" s="51" t="s">
        <v>110</v>
      </c>
      <c r="C55" s="995" t="n">
        <v>13</v>
      </c>
      <c r="D55" s="52" t="n">
        <v>818</v>
      </c>
      <c r="E55" s="53" t="n">
        <v>7.1099719704</v>
      </c>
      <c r="F55" s="55" t="n">
        <v>1.4520280465</v>
      </c>
      <c r="G55" s="964" t="n">
        <v>13</v>
      </c>
      <c r="H55" s="907" t="n">
        <v>844</v>
      </c>
      <c r="I55" s="908" t="n">
        <v>7.3732016792</v>
      </c>
      <c r="J55" s="909" t="n">
        <v>1.5299278541</v>
      </c>
      <c r="L55" s="904" t="s">
        <v>109</v>
      </c>
      <c r="M55" s="905" t="s">
        <v>382</v>
      </c>
      <c r="N55" s="964" t="n">
        <v>13</v>
      </c>
      <c r="O55" s="907" t="n">
        <v>844</v>
      </c>
      <c r="P55" s="908" t="n">
        <v>7.3732016792</v>
      </c>
      <c r="Q55" s="909" t="n">
        <v>1.5299278541</v>
      </c>
    </row>
    <row r="56" s="994" customFormat="true" ht="15.75" hidden="true" customHeight="false" outlineLevel="0" collapsed="false">
      <c r="A56" s="62" t="s">
        <v>107</v>
      </c>
      <c r="B56" s="51" t="s">
        <v>108</v>
      </c>
      <c r="C56" s="995" t="n">
        <v>14</v>
      </c>
      <c r="D56" s="52" t="n">
        <v>817</v>
      </c>
      <c r="E56" s="53" t="n">
        <v>7.1012800731</v>
      </c>
      <c r="F56" s="55" t="n">
        <v>1.4502529511</v>
      </c>
      <c r="G56" s="926" t="n">
        <v>14</v>
      </c>
      <c r="H56" s="907" t="n">
        <v>709</v>
      </c>
      <c r="I56" s="908" t="n">
        <v>6.1938388513</v>
      </c>
      <c r="J56" s="909" t="n">
        <v>1.2852119059</v>
      </c>
      <c r="L56" s="904" t="s">
        <v>107</v>
      </c>
      <c r="M56" s="905" t="s">
        <v>108</v>
      </c>
      <c r="N56" s="926" t="n">
        <v>14</v>
      </c>
      <c r="O56" s="907" t="n">
        <v>709</v>
      </c>
      <c r="P56" s="908" t="n">
        <v>6.1938388513</v>
      </c>
      <c r="Q56" s="909" t="n">
        <v>1.2852119059</v>
      </c>
    </row>
    <row r="57" s="994" customFormat="true" ht="15.75" hidden="true" customHeight="false" outlineLevel="0" collapsed="false">
      <c r="A57" s="72" t="s">
        <v>111</v>
      </c>
      <c r="B57" s="73" t="s">
        <v>112</v>
      </c>
      <c r="C57" s="995" t="n">
        <v>15</v>
      </c>
      <c r="D57" s="77" t="n">
        <v>399</v>
      </c>
      <c r="E57" s="75" t="n">
        <v>3.4680670124</v>
      </c>
      <c r="F57" s="75" t="n">
        <v>0.7082630691</v>
      </c>
      <c r="G57" s="929" t="n">
        <v>15</v>
      </c>
      <c r="H57" s="930" t="n">
        <v>480</v>
      </c>
      <c r="I57" s="931" t="n">
        <v>4.1932900545</v>
      </c>
      <c r="J57" s="932" t="n">
        <v>0.8701011493</v>
      </c>
      <c r="L57" s="927" t="s">
        <v>111</v>
      </c>
      <c r="M57" s="928" t="s">
        <v>112</v>
      </c>
      <c r="N57" s="929" t="n">
        <v>15</v>
      </c>
      <c r="O57" s="930" t="n">
        <v>480</v>
      </c>
      <c r="P57" s="931" t="n">
        <v>4.1932900545</v>
      </c>
      <c r="Q57" s="932" t="n">
        <v>0.8701011493</v>
      </c>
    </row>
    <row r="58" s="994" customFormat="true" ht="15.75" hidden="true" customHeight="false" outlineLevel="0" collapsed="false"/>
    <row r="59" customFormat="false" ht="16.5" hidden="true" customHeight="false" outlineLevel="0" collapsed="false">
      <c r="J59" s="951" t="n">
        <v>11380136</v>
      </c>
      <c r="M59" s="996" t="s">
        <v>387</v>
      </c>
      <c r="O59" s="996" t="n">
        <v>27</v>
      </c>
      <c r="P59" s="996" t="n">
        <v>74</v>
      </c>
      <c r="Q59" s="996" t="n">
        <v>0.7</v>
      </c>
    </row>
    <row r="60" customFormat="false" ht="16.5" hidden="true" customHeight="false" outlineLevel="0" collapsed="false">
      <c r="K60" s="997"/>
      <c r="M60" s="998" t="s">
        <v>388</v>
      </c>
      <c r="N60" s="998" t="n">
        <v>21</v>
      </c>
      <c r="O60" s="998" t="n">
        <v>174</v>
      </c>
      <c r="P60" s="998" t="n">
        <v>1.5</v>
      </c>
    </row>
    <row r="61" customFormat="false" ht="16.5" hidden="true" customHeight="false" outlineLevel="0" collapsed="false"/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999" width="18.62"/>
    <col collapsed="false" customWidth="true" hidden="false" outlineLevel="0" max="2" min="2" style="999" width="22.62"/>
    <col collapsed="false" customWidth="true" hidden="false" outlineLevel="0" max="3" min="3" style="999" width="3.24"/>
    <col collapsed="false" customWidth="true" hidden="false" outlineLevel="0" max="4" min="4" style="999" width="8.62"/>
    <col collapsed="false" customWidth="true" hidden="false" outlineLevel="0" max="5" min="5" style="999" width="10.62"/>
    <col collapsed="false" customWidth="true" hidden="false" outlineLevel="0" max="6" min="6" style="1000" width="2.87"/>
    <col collapsed="false" customWidth="true" hidden="false" outlineLevel="0" max="7" min="7" style="999" width="10.12"/>
    <col collapsed="false" customWidth="true" hidden="false" outlineLevel="0" max="8" min="8" style="1000" width="3.24"/>
    <col collapsed="false" customWidth="true" hidden="false" outlineLevel="0" max="9" min="9" style="1001" width="8.62"/>
    <col collapsed="false" customWidth="true" hidden="false" outlineLevel="0" max="10" min="10" style="906" width="10.62"/>
    <col collapsed="false" customWidth="true" hidden="false" outlineLevel="0" max="11" min="11" style="1000" width="2.87"/>
    <col collapsed="false" customWidth="true" hidden="false" outlineLevel="0" max="12" min="12" style="906" width="10.12"/>
    <col collapsed="false" customWidth="true" hidden="false" outlineLevel="0" max="13" min="13" style="1000" width="10.62"/>
    <col collapsed="false" customWidth="true" hidden="false" outlineLevel="0" max="15" min="14" style="1001" width="10.62"/>
    <col collapsed="false" customWidth="true" hidden="false" outlineLevel="0" max="16" min="16" style="1002" width="2.99"/>
    <col collapsed="false" customWidth="true" hidden="false" outlineLevel="0" max="17" min="17" style="874" width="5.62"/>
    <col collapsed="false" customWidth="true" hidden="false" outlineLevel="0" max="18" min="18" style="874" width="4.87"/>
    <col collapsed="false" customWidth="true" hidden="false" outlineLevel="0" max="19" min="19" style="874" width="3.24"/>
    <col collapsed="false" customWidth="true" hidden="false" outlineLevel="0" max="20" min="20" style="874" width="4.87"/>
    <col collapsed="false" customWidth="false" hidden="false" outlineLevel="0" max="257" min="21" style="874" width="8.99"/>
  </cols>
  <sheetData>
    <row r="1" s="877" customFormat="true" ht="25.5" hidden="false" customHeight="false" outlineLevel="0" collapsed="false">
      <c r="A1" s="876" t="s">
        <v>748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M1" s="876"/>
      <c r="N1" s="876"/>
      <c r="O1" s="876"/>
      <c r="P1" s="1003"/>
    </row>
    <row r="2" s="877" customFormat="true" ht="6" hidden="false" customHeight="true" outlineLevel="0" collapsed="false">
      <c r="A2" s="1004"/>
      <c r="B2" s="1005"/>
      <c r="C2" s="1005"/>
      <c r="D2" s="1005"/>
      <c r="E2" s="1005"/>
      <c r="F2" s="1005"/>
      <c r="G2" s="1005"/>
      <c r="H2" s="1006"/>
      <c r="I2" s="1007"/>
      <c r="J2" s="1008"/>
      <c r="K2" s="1006"/>
      <c r="L2" s="1008"/>
      <c r="M2" s="1006"/>
      <c r="N2" s="1007"/>
      <c r="O2" s="1007"/>
      <c r="P2" s="1003"/>
    </row>
    <row r="3" s="877" customFormat="true" ht="19.5" hidden="false" customHeight="true" outlineLevel="0" collapsed="false">
      <c r="A3" s="1009" t="s">
        <v>390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9"/>
      <c r="P3" s="1003"/>
    </row>
    <row r="4" s="877" customFormat="true" ht="6" hidden="false" customHeight="true" outlineLevel="0" collapsed="false">
      <c r="A4" s="891"/>
      <c r="B4" s="1005"/>
      <c r="C4" s="1005"/>
      <c r="D4" s="1005"/>
      <c r="E4" s="1010"/>
      <c r="F4" s="1006"/>
      <c r="G4" s="1005"/>
      <c r="H4" s="1006"/>
      <c r="I4" s="1005"/>
      <c r="J4" s="1005"/>
      <c r="K4" s="1006"/>
      <c r="L4" s="1008"/>
      <c r="M4" s="1008"/>
      <c r="N4" s="1007"/>
      <c r="O4" s="1007"/>
      <c r="P4" s="1003"/>
    </row>
    <row r="5" s="1012" customFormat="true" ht="15" hidden="false" customHeight="true" outlineLevel="0" collapsed="false">
      <c r="A5" s="1011" t="s">
        <v>66</v>
      </c>
      <c r="B5" s="885"/>
      <c r="C5" s="886" t="s">
        <v>391</v>
      </c>
      <c r="D5" s="886"/>
      <c r="E5" s="886"/>
      <c r="F5" s="886"/>
      <c r="G5" s="886"/>
      <c r="H5" s="886" t="s">
        <v>392</v>
      </c>
      <c r="I5" s="886"/>
      <c r="J5" s="886"/>
      <c r="K5" s="886"/>
      <c r="L5" s="886"/>
      <c r="M5" s="960" t="s">
        <v>698</v>
      </c>
      <c r="N5" s="1558" t="s">
        <v>67</v>
      </c>
    </row>
    <row r="6" s="1012" customFormat="true" ht="15" hidden="false" customHeight="true" outlineLevel="0" collapsed="false">
      <c r="A6" s="1013" t="s">
        <v>69</v>
      </c>
      <c r="B6" s="892" t="s">
        <v>394</v>
      </c>
      <c r="C6" s="1014" t="s">
        <v>61</v>
      </c>
      <c r="D6" s="886" t="s">
        <v>198</v>
      </c>
      <c r="E6" s="960" t="s">
        <v>303</v>
      </c>
      <c r="F6" s="960"/>
      <c r="G6" s="886" t="s">
        <v>304</v>
      </c>
      <c r="H6" s="1014" t="s">
        <v>61</v>
      </c>
      <c r="I6" s="886" t="s">
        <v>198</v>
      </c>
      <c r="J6" s="960" t="s">
        <v>303</v>
      </c>
      <c r="K6" s="960"/>
      <c r="L6" s="886" t="s">
        <v>304</v>
      </c>
      <c r="M6" s="892" t="s">
        <v>78</v>
      </c>
      <c r="N6" s="1559" t="s">
        <v>72</v>
      </c>
    </row>
    <row r="7" s="1012" customFormat="true" ht="15" hidden="false" customHeight="true" outlineLevel="0" collapsed="false">
      <c r="A7" s="896" t="s">
        <v>76</v>
      </c>
      <c r="B7" s="895"/>
      <c r="C7" s="1015" t="s">
        <v>75</v>
      </c>
      <c r="D7" s="896" t="s">
        <v>200</v>
      </c>
      <c r="E7" s="961" t="s">
        <v>253</v>
      </c>
      <c r="F7" s="961"/>
      <c r="G7" s="897" t="s">
        <v>79</v>
      </c>
      <c r="H7" s="1015" t="s">
        <v>75</v>
      </c>
      <c r="I7" s="896" t="s">
        <v>200</v>
      </c>
      <c r="J7" s="961" t="s">
        <v>253</v>
      </c>
      <c r="K7" s="961"/>
      <c r="L7" s="897" t="s">
        <v>79</v>
      </c>
      <c r="M7" s="961" t="s">
        <v>380</v>
      </c>
      <c r="N7" s="1560" t="s">
        <v>380</v>
      </c>
    </row>
    <row r="8" s="1002" customFormat="true" ht="6" hidden="false" customHeight="true" outlineLevel="0" collapsed="false">
      <c r="A8" s="988"/>
      <c r="B8" s="1017"/>
      <c r="C8" s="1018"/>
      <c r="D8" s="988"/>
      <c r="E8" s="988"/>
      <c r="F8" s="988"/>
      <c r="G8" s="987"/>
      <c r="H8" s="1018"/>
      <c r="I8" s="988"/>
      <c r="J8" s="988"/>
      <c r="K8" s="988"/>
      <c r="L8" s="987"/>
      <c r="M8" s="906"/>
      <c r="N8" s="964"/>
    </row>
    <row r="9" s="1002" customFormat="true" ht="19.5" hidden="false" customHeight="true" outlineLevel="0" collapsed="false">
      <c r="A9" s="904" t="s">
        <v>82</v>
      </c>
      <c r="B9" s="905" t="s">
        <v>83</v>
      </c>
      <c r="C9" s="964"/>
      <c r="D9" s="907" t="n">
        <v>41046</v>
      </c>
      <c r="E9" s="910" t="n">
        <v>131.6</v>
      </c>
      <c r="F9" s="906"/>
      <c r="G9" s="909" t="n">
        <v>100</v>
      </c>
      <c r="H9" s="964"/>
      <c r="I9" s="907" t="n">
        <v>39918</v>
      </c>
      <c r="J9" s="910" t="n">
        <v>132.5</v>
      </c>
      <c r="K9" s="906"/>
      <c r="L9" s="909" t="n">
        <v>100</v>
      </c>
      <c r="M9" s="911" t="n">
        <f aca="false">($E9-$J9)</f>
        <v>-0.900000000000006</v>
      </c>
      <c r="N9" s="1564" t="n">
        <f aca="false">($G9-$L9)</f>
        <v>0</v>
      </c>
      <c r="O9" s="1002" t="n">
        <f aca="false">E9/J9*100-100</f>
        <v>-0.679245283018872</v>
      </c>
    </row>
    <row r="10" s="1002" customFormat="true" ht="6" hidden="false" customHeight="true" outlineLevel="0" collapsed="false">
      <c r="A10" s="913"/>
      <c r="B10" s="905"/>
      <c r="C10" s="964"/>
      <c r="D10" s="906"/>
      <c r="E10" s="911"/>
      <c r="F10" s="906"/>
      <c r="G10" s="911"/>
      <c r="H10" s="964"/>
      <c r="I10" s="906"/>
      <c r="J10" s="911"/>
      <c r="K10" s="906"/>
      <c r="L10" s="909"/>
      <c r="M10" s="911"/>
      <c r="N10" s="1564"/>
    </row>
    <row r="11" s="1002" customFormat="true" ht="15" hidden="false" customHeight="false" outlineLevel="0" collapsed="false">
      <c r="A11" s="904" t="s">
        <v>201</v>
      </c>
      <c r="B11" s="905" t="s">
        <v>202</v>
      </c>
      <c r="C11" s="964" t="n">
        <v>1</v>
      </c>
      <c r="D11" s="907" t="n">
        <v>8194</v>
      </c>
      <c r="E11" s="910" t="n">
        <v>25.8</v>
      </c>
      <c r="F11" s="906"/>
      <c r="G11" s="909" t="n">
        <v>19.962968377</v>
      </c>
      <c r="H11" s="964" t="n">
        <v>1</v>
      </c>
      <c r="I11" s="907" t="n">
        <v>7951</v>
      </c>
      <c r="J11" s="910" t="n">
        <v>25.9</v>
      </c>
      <c r="K11" s="906"/>
      <c r="L11" s="909" t="n">
        <v>19.918332582</v>
      </c>
      <c r="M11" s="911" t="n">
        <f aca="false">($E11-$J11)</f>
        <v>-0.0999999999999979</v>
      </c>
      <c r="N11" s="1564" t="n">
        <f aca="false">($G11-$L11)</f>
        <v>0.0446357949999978</v>
      </c>
    </row>
    <row r="12" s="1002" customFormat="true" ht="15" hidden="false" customHeight="false" outlineLevel="0" collapsed="false">
      <c r="A12" s="904" t="s">
        <v>203</v>
      </c>
      <c r="B12" s="905" t="s">
        <v>204</v>
      </c>
      <c r="C12" s="964" t="n">
        <v>2</v>
      </c>
      <c r="D12" s="907" t="n">
        <v>7744</v>
      </c>
      <c r="E12" s="910" t="n">
        <v>25.2</v>
      </c>
      <c r="F12" s="906"/>
      <c r="G12" s="909" t="n">
        <v>18.866637431</v>
      </c>
      <c r="H12" s="964" t="n">
        <v>2</v>
      </c>
      <c r="I12" s="907" t="n">
        <v>7759</v>
      </c>
      <c r="J12" s="910" t="n">
        <v>26.2</v>
      </c>
      <c r="K12" s="906"/>
      <c r="L12" s="909" t="n">
        <v>19.43734656</v>
      </c>
      <c r="M12" s="911" t="n">
        <f aca="false">($E12-$J12)</f>
        <v>-1</v>
      </c>
      <c r="N12" s="1564" t="n">
        <f aca="false">($G12-$L12)</f>
        <v>-0.570709129000001</v>
      </c>
    </row>
    <row r="13" s="1002" customFormat="true" ht="15" hidden="false" customHeight="false" outlineLevel="0" collapsed="false">
      <c r="A13" s="904" t="s">
        <v>205</v>
      </c>
      <c r="B13" s="905" t="s">
        <v>206</v>
      </c>
      <c r="C13" s="964" t="n">
        <v>3</v>
      </c>
      <c r="D13" s="907" t="n">
        <v>4676</v>
      </c>
      <c r="E13" s="910" t="n">
        <v>14.6</v>
      </c>
      <c r="F13" s="906"/>
      <c r="G13" s="909" t="n">
        <v>11.392096672</v>
      </c>
      <c r="H13" s="964" t="n">
        <v>3</v>
      </c>
      <c r="I13" s="907" t="n">
        <v>4531</v>
      </c>
      <c r="J13" s="910" t="n">
        <v>14.8</v>
      </c>
      <c r="K13" s="906"/>
      <c r="L13" s="909" t="n">
        <v>11.350769077</v>
      </c>
      <c r="M13" s="911" t="n">
        <f aca="false">($E13-$J13)</f>
        <v>-0.200000000000001</v>
      </c>
      <c r="N13" s="1564" t="n">
        <f aca="false">($G13-$L13)</f>
        <v>0.0413275949999985</v>
      </c>
    </row>
    <row r="14" s="1002" customFormat="true" ht="15" hidden="false" customHeight="false" outlineLevel="0" collapsed="false">
      <c r="A14" s="904" t="s">
        <v>207</v>
      </c>
      <c r="B14" s="905" t="s">
        <v>208</v>
      </c>
      <c r="C14" s="964" t="n">
        <v>4</v>
      </c>
      <c r="D14" s="907" t="n">
        <v>1706</v>
      </c>
      <c r="E14" s="910" t="n">
        <v>11</v>
      </c>
      <c r="F14" s="1019" t="s">
        <v>209</v>
      </c>
      <c r="G14" s="909" t="n">
        <v>4.15631243</v>
      </c>
      <c r="H14" s="964" t="n">
        <v>4</v>
      </c>
      <c r="I14" s="907" t="n">
        <v>1589</v>
      </c>
      <c r="J14" s="910" t="n">
        <v>10.6</v>
      </c>
      <c r="K14" s="1019" t="s">
        <v>209</v>
      </c>
      <c r="L14" s="909" t="n">
        <v>3.9806603537</v>
      </c>
      <c r="M14" s="911" t="n">
        <f aca="false">($E14-$J14)</f>
        <v>0.4</v>
      </c>
      <c r="N14" s="1564" t="n">
        <f aca="false">($G14-$L14)</f>
        <v>0.1756520763</v>
      </c>
    </row>
    <row r="15" s="1002" customFormat="true" ht="15" hidden="false" customHeight="false" outlineLevel="0" collapsed="false">
      <c r="A15" s="904" t="s">
        <v>210</v>
      </c>
      <c r="B15" s="905" t="s">
        <v>211</v>
      </c>
      <c r="C15" s="964" t="n">
        <v>5</v>
      </c>
      <c r="D15" s="907" t="n">
        <v>2370</v>
      </c>
      <c r="E15" s="910" t="n">
        <v>7.8</v>
      </c>
      <c r="F15" s="1020"/>
      <c r="G15" s="909" t="n">
        <v>5.7740096477</v>
      </c>
      <c r="H15" s="964" t="n">
        <v>6</v>
      </c>
      <c r="I15" s="907" t="n">
        <v>2249</v>
      </c>
      <c r="J15" s="910" t="n">
        <v>7.6</v>
      </c>
      <c r="K15" s="1020"/>
      <c r="L15" s="909" t="n">
        <v>5.6340498021</v>
      </c>
      <c r="M15" s="911" t="n">
        <f aca="false">($E15-$J15)</f>
        <v>0.2</v>
      </c>
      <c r="N15" s="1564" t="n">
        <f aca="false">($G15-$L15)</f>
        <v>0.1399598456</v>
      </c>
    </row>
    <row r="16" s="1002" customFormat="true" ht="15" hidden="false" customHeight="false" outlineLevel="0" collapsed="false">
      <c r="A16" s="904" t="s">
        <v>214</v>
      </c>
      <c r="B16" s="905" t="s">
        <v>215</v>
      </c>
      <c r="C16" s="964" t="n">
        <v>6</v>
      </c>
      <c r="D16" s="907" t="n">
        <v>2261</v>
      </c>
      <c r="E16" s="910" t="n">
        <v>7</v>
      </c>
      <c r="F16" s="1019"/>
      <c r="G16" s="909" t="n">
        <v>5.5084539297</v>
      </c>
      <c r="H16" s="964" t="n">
        <v>5</v>
      </c>
      <c r="I16" s="907" t="n">
        <v>2282</v>
      </c>
      <c r="J16" s="910" t="n">
        <v>7.3</v>
      </c>
      <c r="K16" s="1019"/>
      <c r="L16" s="909" t="n">
        <v>5.7167192745</v>
      </c>
      <c r="M16" s="911" t="n">
        <f aca="false">($E16-$J16)</f>
        <v>-0.3</v>
      </c>
      <c r="N16" s="1564" t="n">
        <f aca="false">($G16-$L16)</f>
        <v>-0.2082653448</v>
      </c>
    </row>
    <row r="17" s="1002" customFormat="true" ht="15" hidden="false" customHeight="false" outlineLevel="0" collapsed="false">
      <c r="A17" s="904" t="s">
        <v>218</v>
      </c>
      <c r="B17" s="905" t="s">
        <v>399</v>
      </c>
      <c r="C17" s="964" t="n">
        <v>7</v>
      </c>
      <c r="D17" s="907" t="n">
        <v>1021</v>
      </c>
      <c r="E17" s="910" t="n">
        <v>6.1</v>
      </c>
      <c r="F17" s="1020" t="s">
        <v>220</v>
      </c>
      <c r="G17" s="909" t="n">
        <v>2.4874531014</v>
      </c>
      <c r="H17" s="964" t="n">
        <v>7</v>
      </c>
      <c r="I17" s="907" t="n">
        <v>936</v>
      </c>
      <c r="J17" s="910" t="n">
        <v>5.9</v>
      </c>
      <c r="K17" s="1019" t="s">
        <v>220</v>
      </c>
      <c r="L17" s="909" t="n">
        <v>2.3448068541</v>
      </c>
      <c r="M17" s="911" t="n">
        <f aca="false">($E17-$J17)</f>
        <v>0.199999999999999</v>
      </c>
      <c r="N17" s="1564" t="n">
        <f aca="false">($G17-$L17)</f>
        <v>0.1426462473</v>
      </c>
    </row>
    <row r="18" s="1002" customFormat="true" ht="15" hidden="false" customHeight="false" outlineLevel="0" collapsed="false">
      <c r="A18" s="904" t="s">
        <v>212</v>
      </c>
      <c r="B18" s="905" t="s">
        <v>213</v>
      </c>
      <c r="C18" s="964" t="n">
        <v>8</v>
      </c>
      <c r="D18" s="907" t="n">
        <v>1563</v>
      </c>
      <c r="E18" s="910" t="n">
        <v>5.1</v>
      </c>
      <c r="F18" s="1019"/>
      <c r="G18" s="909" t="n">
        <v>3.8079228183</v>
      </c>
      <c r="H18" s="964" t="n">
        <v>8</v>
      </c>
      <c r="I18" s="907" t="n">
        <v>1489</v>
      </c>
      <c r="J18" s="910" t="n">
        <v>5</v>
      </c>
      <c r="K18" s="1020"/>
      <c r="L18" s="909" t="n">
        <v>3.7301468009</v>
      </c>
      <c r="M18" s="911" t="n">
        <f aca="false">($E18-$J18)</f>
        <v>0.0999999999999996</v>
      </c>
      <c r="N18" s="1564" t="n">
        <f aca="false">($G18-$L18)</f>
        <v>0.0777760173999997</v>
      </c>
    </row>
    <row r="19" s="1002" customFormat="true" ht="15" hidden="false" customHeight="false" outlineLevel="0" collapsed="false">
      <c r="A19" s="904" t="s">
        <v>221</v>
      </c>
      <c r="B19" s="905" t="s">
        <v>222</v>
      </c>
      <c r="C19" s="964" t="n">
        <v>9</v>
      </c>
      <c r="D19" s="907" t="n">
        <v>1470</v>
      </c>
      <c r="E19" s="910" t="n">
        <v>4.7</v>
      </c>
      <c r="F19" s="906"/>
      <c r="G19" s="909" t="n">
        <v>3.5813477562</v>
      </c>
      <c r="H19" s="964" t="n">
        <v>9</v>
      </c>
      <c r="I19" s="907" t="n">
        <v>1480</v>
      </c>
      <c r="J19" s="910" t="n">
        <v>4.9</v>
      </c>
      <c r="K19" s="906"/>
      <c r="L19" s="909" t="n">
        <v>3.7076005812</v>
      </c>
      <c r="M19" s="911" t="n">
        <f aca="false">($E19-$J19)</f>
        <v>-0.2</v>
      </c>
      <c r="N19" s="1564" t="n">
        <f aca="false">($G19-$L19)</f>
        <v>-0.126252825</v>
      </c>
    </row>
    <row r="20" s="1002" customFormat="true" ht="15" hidden="false" customHeight="false" outlineLevel="0" collapsed="false">
      <c r="A20" s="904" t="s">
        <v>216</v>
      </c>
      <c r="B20" s="905" t="s">
        <v>217</v>
      </c>
      <c r="C20" s="964" t="n">
        <v>10</v>
      </c>
      <c r="D20" s="907" t="n">
        <v>704</v>
      </c>
      <c r="E20" s="910" t="n">
        <v>4.4</v>
      </c>
      <c r="F20" s="906" t="s">
        <v>209</v>
      </c>
      <c r="G20" s="909" t="n">
        <v>1.7151488574</v>
      </c>
      <c r="H20" s="964" t="n">
        <v>10</v>
      </c>
      <c r="I20" s="907" t="n">
        <v>657</v>
      </c>
      <c r="J20" s="910" t="n">
        <v>4.2</v>
      </c>
      <c r="K20" s="906" t="s">
        <v>209</v>
      </c>
      <c r="L20" s="909" t="n">
        <v>1.6458740418</v>
      </c>
      <c r="M20" s="911" t="n">
        <f aca="false">($E20-$J20)</f>
        <v>0.2</v>
      </c>
      <c r="N20" s="1564" t="n">
        <f aca="false">($G20-$L20)</f>
        <v>0.0692748156</v>
      </c>
    </row>
    <row r="21" s="1002" customFormat="true" ht="15" hidden="false" customHeight="false" outlineLevel="0" collapsed="false">
      <c r="A21" s="917"/>
      <c r="B21" s="905" t="s">
        <v>106</v>
      </c>
      <c r="C21" s="964"/>
      <c r="D21" s="1021" t="n">
        <v>9337</v>
      </c>
      <c r="E21" s="910" t="n">
        <v>30.5</v>
      </c>
      <c r="F21" s="906"/>
      <c r="G21" s="909" t="n">
        <v>22.747648979</v>
      </c>
      <c r="H21" s="964"/>
      <c r="I21" s="1022" t="n">
        <v>8995</v>
      </c>
      <c r="J21" s="915" t="n">
        <v>30.3</v>
      </c>
      <c r="K21" s="906"/>
      <c r="L21" s="909" t="n">
        <v>22.533694073</v>
      </c>
      <c r="M21" s="911" t="n">
        <f aca="false">($E21-$J21)</f>
        <v>0.199999999999999</v>
      </c>
      <c r="N21" s="1564" t="n">
        <f aca="false">($G21-$L21)</f>
        <v>0.213954906000001</v>
      </c>
    </row>
    <row r="22" s="1002" customFormat="true" ht="6" hidden="false" customHeight="true" outlineLevel="0" collapsed="false">
      <c r="A22" s="917"/>
      <c r="B22" s="905"/>
      <c r="C22" s="929"/>
      <c r="D22" s="906"/>
      <c r="E22" s="911"/>
      <c r="F22" s="906"/>
      <c r="G22" s="911"/>
      <c r="H22" s="929"/>
      <c r="I22" s="906"/>
      <c r="J22" s="911"/>
      <c r="K22" s="906"/>
      <c r="L22" s="932"/>
      <c r="M22" s="934"/>
      <c r="N22" s="933"/>
    </row>
    <row r="23" s="1002" customFormat="true" ht="6" hidden="false" customHeight="true" outlineLevel="0" collapsed="false">
      <c r="A23" s="920"/>
      <c r="B23" s="921"/>
      <c r="C23" s="990"/>
      <c r="D23" s="922"/>
      <c r="E23" s="924"/>
      <c r="F23" s="922"/>
      <c r="G23" s="925"/>
      <c r="H23" s="990"/>
      <c r="I23" s="922"/>
      <c r="J23" s="924"/>
      <c r="K23" s="922"/>
      <c r="L23" s="925"/>
      <c r="M23" s="911"/>
      <c r="N23" s="1564"/>
    </row>
    <row r="24" s="1002" customFormat="true" ht="15" hidden="false" customHeight="false" outlineLevel="0" collapsed="false">
      <c r="A24" s="904" t="s">
        <v>225</v>
      </c>
      <c r="B24" s="905" t="s">
        <v>226</v>
      </c>
      <c r="C24" s="964" t="n">
        <v>11</v>
      </c>
      <c r="D24" s="907" t="n">
        <v>991</v>
      </c>
      <c r="E24" s="910" t="n">
        <v>3.2</v>
      </c>
      <c r="F24" s="906"/>
      <c r="G24" s="909" t="n">
        <v>2.4143643717</v>
      </c>
      <c r="H24" s="964" t="n">
        <v>12</v>
      </c>
      <c r="I24" s="907" t="n">
        <v>914</v>
      </c>
      <c r="J24" s="910" t="n">
        <v>3</v>
      </c>
      <c r="K24" s="906"/>
      <c r="L24" s="909" t="n">
        <v>2.2896938724</v>
      </c>
      <c r="M24" s="911" t="n">
        <f aca="false">($E24-$J24)</f>
        <v>0.2</v>
      </c>
      <c r="N24" s="1564" t="n">
        <f aca="false">($G24-$L24)</f>
        <v>0.1246704993</v>
      </c>
    </row>
    <row r="25" s="1002" customFormat="true" ht="15" hidden="false" customHeight="false" outlineLevel="0" collapsed="false">
      <c r="A25" s="904" t="s">
        <v>227</v>
      </c>
      <c r="B25" s="905" t="s">
        <v>228</v>
      </c>
      <c r="C25" s="964" t="n">
        <v>12</v>
      </c>
      <c r="D25" s="907" t="n">
        <v>968</v>
      </c>
      <c r="E25" s="910" t="n">
        <v>3.3</v>
      </c>
      <c r="F25" s="906"/>
      <c r="G25" s="909" t="n">
        <v>2.3583296789</v>
      </c>
      <c r="H25" s="964" t="n">
        <v>11</v>
      </c>
      <c r="I25" s="907" t="n">
        <v>924</v>
      </c>
      <c r="J25" s="910" t="n">
        <v>3.3</v>
      </c>
      <c r="K25" s="906"/>
      <c r="L25" s="909" t="n">
        <v>2.3147452277</v>
      </c>
      <c r="M25" s="911" t="n">
        <f aca="false">($E25-$J25)</f>
        <v>0</v>
      </c>
      <c r="N25" s="1564" t="n">
        <f aca="false">($G25-$L25)</f>
        <v>0.0435844512000001</v>
      </c>
    </row>
    <row r="26" s="1002" customFormat="true" ht="15" hidden="false" customHeight="false" outlineLevel="0" collapsed="false">
      <c r="A26" s="904" t="s">
        <v>223</v>
      </c>
      <c r="B26" s="905" t="s">
        <v>224</v>
      </c>
      <c r="C26" s="964" t="n">
        <v>13</v>
      </c>
      <c r="D26" s="907" t="n">
        <v>434</v>
      </c>
      <c r="E26" s="910" t="n">
        <v>2.8</v>
      </c>
      <c r="F26" s="906" t="s">
        <v>209</v>
      </c>
      <c r="G26" s="909" t="n">
        <v>1.0573502899</v>
      </c>
      <c r="H26" s="964" t="n">
        <v>13</v>
      </c>
      <c r="I26" s="907" t="n">
        <v>438</v>
      </c>
      <c r="J26" s="910" t="n">
        <v>2.9</v>
      </c>
      <c r="K26" s="906" t="s">
        <v>209</v>
      </c>
      <c r="L26" s="909" t="n">
        <v>1.0972493612</v>
      </c>
      <c r="M26" s="911" t="n">
        <f aca="false">($E26-$J26)</f>
        <v>-0.1</v>
      </c>
      <c r="N26" s="1564" t="n">
        <f aca="false">($G26-$L26)</f>
        <v>-0.0398990713</v>
      </c>
    </row>
    <row r="27" s="1002" customFormat="true" ht="15" hidden="false" customHeight="false" outlineLevel="0" collapsed="false">
      <c r="A27" s="904" t="s">
        <v>233</v>
      </c>
      <c r="B27" s="905" t="s">
        <v>234</v>
      </c>
      <c r="C27" s="964" t="n">
        <v>14</v>
      </c>
      <c r="D27" s="907" t="n">
        <v>735</v>
      </c>
      <c r="E27" s="910" t="n">
        <v>2.2</v>
      </c>
      <c r="F27" s="906"/>
      <c r="G27" s="909" t="n">
        <v>1.7906738781</v>
      </c>
      <c r="H27" s="964" t="n">
        <v>14</v>
      </c>
      <c r="I27" s="907" t="n">
        <v>756</v>
      </c>
      <c r="J27" s="910" t="n">
        <v>2.4</v>
      </c>
      <c r="K27" s="906"/>
      <c r="L27" s="909" t="n">
        <v>1.893882459</v>
      </c>
      <c r="M27" s="911" t="n">
        <f aca="false">($E27-$J27)</f>
        <v>-0.2</v>
      </c>
      <c r="N27" s="1564" t="n">
        <f aca="false">($G27-$L27)</f>
        <v>-0.1032085809</v>
      </c>
    </row>
    <row r="28" s="1002" customFormat="true" ht="15" hidden="false" customHeight="false" outlineLevel="0" collapsed="false">
      <c r="A28" s="927" t="s">
        <v>229</v>
      </c>
      <c r="B28" s="928" t="s">
        <v>230</v>
      </c>
      <c r="C28" s="929" t="n">
        <v>15</v>
      </c>
      <c r="D28" s="930" t="n">
        <v>658</v>
      </c>
      <c r="E28" s="934" t="n">
        <v>2.2</v>
      </c>
      <c r="F28" s="1023"/>
      <c r="G28" s="932" t="n">
        <v>1.6030794718</v>
      </c>
      <c r="H28" s="929" t="n">
        <v>15</v>
      </c>
      <c r="I28" s="930" t="n">
        <v>674</v>
      </c>
      <c r="J28" s="934" t="n">
        <v>2.3</v>
      </c>
      <c r="K28" s="1023"/>
      <c r="L28" s="932" t="n">
        <v>1.6884613458</v>
      </c>
      <c r="M28" s="934" t="n">
        <f aca="false">($E28-$J28)</f>
        <v>-0.0999999999999996</v>
      </c>
      <c r="N28" s="933" t="n">
        <f aca="false">($G28-$L28)</f>
        <v>-0.0853818739999999</v>
      </c>
    </row>
    <row r="29" customFormat="false" ht="6" hidden="false" customHeight="true" outlineLevel="0" collapsed="false">
      <c r="A29" s="1024"/>
      <c r="B29" s="936"/>
      <c r="C29" s="936"/>
      <c r="D29" s="1025"/>
      <c r="E29" s="954"/>
      <c r="F29" s="1026"/>
      <c r="G29" s="954"/>
      <c r="H29" s="1027"/>
      <c r="I29" s="1028"/>
      <c r="J29" s="1021"/>
      <c r="K29" s="1026"/>
      <c r="L29" s="1029"/>
      <c r="M29" s="1027"/>
      <c r="N29" s="1028"/>
      <c r="O29" s="1028"/>
      <c r="P29" s="1021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2"/>
      <c r="N30" s="945"/>
      <c r="O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2"/>
      <c r="N31" s="945"/>
      <c r="O31" s="945"/>
    </row>
    <row r="32" s="943" customFormat="true" ht="16.5" hidden="false" customHeight="false" outlineLevel="0" collapsed="false">
      <c r="A32" s="946" t="s">
        <v>749</v>
      </c>
      <c r="B32" s="942"/>
      <c r="C32" s="942"/>
      <c r="D32" s="942"/>
      <c r="E32" s="942"/>
      <c r="F32" s="942"/>
      <c r="G32" s="942"/>
      <c r="J32" s="942"/>
      <c r="K32" s="942"/>
      <c r="L32" s="944" t="s">
        <v>65</v>
      </c>
      <c r="M32" s="942"/>
      <c r="N32" s="945"/>
      <c r="O32" s="945"/>
    </row>
    <row r="33" s="943" customFormat="true" ht="16.5" hidden="false" customHeight="false" outlineLevel="0" collapsed="false">
      <c r="A33" s="946" t="s">
        <v>750</v>
      </c>
      <c r="B33" s="942"/>
      <c r="C33" s="942"/>
      <c r="D33" s="942"/>
      <c r="E33" s="942"/>
      <c r="F33" s="942"/>
      <c r="G33" s="942"/>
      <c r="J33" s="942"/>
      <c r="K33" s="942"/>
      <c r="L33" s="944" t="s">
        <v>65</v>
      </c>
      <c r="M33" s="942"/>
      <c r="N33" s="945"/>
      <c r="O33" s="945"/>
    </row>
    <row r="34" s="1003" customFormat="true" ht="16.5" hidden="false" customHeight="false" outlineLevel="0" collapsed="false">
      <c r="A34" s="1030" t="s">
        <v>65</v>
      </c>
      <c r="B34" s="993"/>
      <c r="C34" s="993"/>
      <c r="D34" s="993"/>
      <c r="E34" s="993"/>
      <c r="F34" s="1031"/>
      <c r="G34" s="993"/>
      <c r="H34" s="1031"/>
      <c r="I34" s="1032"/>
      <c r="J34" s="991"/>
      <c r="K34" s="1031"/>
      <c r="L34" s="991"/>
      <c r="M34" s="1031"/>
      <c r="N34" s="1032"/>
      <c r="O34" s="1032"/>
    </row>
    <row r="36" s="1038" customFormat="true" ht="15.75" hidden="true" customHeight="false" outlineLevel="0" collapsed="false">
      <c r="A36" s="1033"/>
      <c r="B36" s="1033"/>
      <c r="C36" s="1033"/>
      <c r="D36" s="1033"/>
      <c r="E36" s="1033"/>
      <c r="F36" s="1034"/>
      <c r="G36" s="1033"/>
      <c r="H36" s="1034"/>
      <c r="I36" s="1035"/>
      <c r="J36" s="1036"/>
      <c r="K36" s="1034"/>
      <c r="L36" s="1036"/>
      <c r="M36" s="1034"/>
      <c r="N36" s="1035"/>
      <c r="O36" s="1035"/>
      <c r="P36" s="1037"/>
    </row>
    <row r="37" s="1043" customFormat="true" ht="15.75" hidden="true" customHeight="false" outlineLevel="0" collapsed="false">
      <c r="A37" s="904" t="s">
        <v>82</v>
      </c>
      <c r="B37" s="905" t="s">
        <v>83</v>
      </c>
      <c r="C37" s="964"/>
      <c r="D37" s="907" t="n">
        <v>41046</v>
      </c>
      <c r="E37" s="910" t="n">
        <v>177.37389534</v>
      </c>
      <c r="F37" s="906"/>
      <c r="G37" s="909" t="n">
        <v>100</v>
      </c>
      <c r="H37" s="1039"/>
      <c r="I37" s="1040" t="n">
        <v>39918</v>
      </c>
      <c r="J37" s="1041" t="n">
        <v>172.96691887</v>
      </c>
      <c r="K37" s="1042"/>
      <c r="L37" s="916" t="n">
        <v>100</v>
      </c>
      <c r="N37" s="904" t="s">
        <v>82</v>
      </c>
      <c r="O37" s="1566" t="s">
        <v>83</v>
      </c>
      <c r="P37" s="964"/>
      <c r="Q37" s="907" t="n">
        <v>39918</v>
      </c>
      <c r="R37" s="910" t="n">
        <v>172.96691887</v>
      </c>
      <c r="S37" s="906"/>
      <c r="T37" s="909" t="n">
        <v>100</v>
      </c>
    </row>
    <row r="38" s="1043" customFormat="true" ht="15.75" hidden="true" customHeight="false" outlineLevel="0" collapsed="false">
      <c r="A38" s="913"/>
      <c r="B38" s="905"/>
      <c r="C38" s="964"/>
      <c r="D38" s="906" t="n">
        <v>0</v>
      </c>
      <c r="E38" s="911" t="n">
        <v>0</v>
      </c>
      <c r="F38" s="906"/>
      <c r="G38" s="911" t="n">
        <v>0</v>
      </c>
      <c r="H38" s="964"/>
      <c r="I38" s="906" t="n">
        <v>0</v>
      </c>
      <c r="J38" s="911" t="n">
        <v>0</v>
      </c>
      <c r="K38" s="906"/>
      <c r="L38" s="911" t="n">
        <v>0</v>
      </c>
      <c r="N38" s="913"/>
      <c r="O38" s="913"/>
      <c r="P38" s="964"/>
      <c r="Q38" s="906" t="n">
        <v>0</v>
      </c>
      <c r="R38" s="911" t="n">
        <v>0</v>
      </c>
      <c r="S38" s="906"/>
      <c r="T38" s="911" t="n">
        <v>0</v>
      </c>
    </row>
    <row r="39" s="1043" customFormat="true" ht="22.5" hidden="true" customHeight="false" outlineLevel="0" collapsed="false">
      <c r="A39" s="904" t="s">
        <v>201</v>
      </c>
      <c r="B39" s="905" t="s">
        <v>202</v>
      </c>
      <c r="C39" s="964" t="n">
        <v>1</v>
      </c>
      <c r="D39" s="907" t="n">
        <v>8194</v>
      </c>
      <c r="E39" s="910" t="n">
        <v>35.409094636</v>
      </c>
      <c r="F39" s="906"/>
      <c r="G39" s="909" t="n">
        <v>19.962968377</v>
      </c>
      <c r="H39" s="1039" t="n">
        <v>1</v>
      </c>
      <c r="I39" s="1040" t="n">
        <v>7951</v>
      </c>
      <c r="J39" s="1041" t="n">
        <v>34.452126158</v>
      </c>
      <c r="K39" s="1042"/>
      <c r="L39" s="916" t="n">
        <v>19.918332582</v>
      </c>
      <c r="N39" s="904" t="s">
        <v>201</v>
      </c>
      <c r="O39" s="1566" t="s">
        <v>202</v>
      </c>
      <c r="P39" s="964" t="n">
        <v>1</v>
      </c>
      <c r="Q39" s="907" t="n">
        <v>7951</v>
      </c>
      <c r="R39" s="910" t="n">
        <v>34.452126158</v>
      </c>
      <c r="S39" s="906"/>
      <c r="T39" s="909" t="n">
        <v>19.918332582</v>
      </c>
    </row>
    <row r="40" s="1043" customFormat="true" ht="22.5" hidden="true" customHeight="false" outlineLevel="0" collapsed="false">
      <c r="A40" s="904" t="s">
        <v>203</v>
      </c>
      <c r="B40" s="905" t="s">
        <v>204</v>
      </c>
      <c r="C40" s="964" t="n">
        <v>2</v>
      </c>
      <c r="D40" s="907" t="n">
        <v>7744</v>
      </c>
      <c r="E40" s="910" t="n">
        <v>33.464489732</v>
      </c>
      <c r="F40" s="906"/>
      <c r="G40" s="909" t="n">
        <v>18.866637431</v>
      </c>
      <c r="H40" s="1039" t="n">
        <v>2</v>
      </c>
      <c r="I40" s="1040" t="n">
        <v>7759</v>
      </c>
      <c r="J40" s="1041" t="n">
        <v>33.620179457</v>
      </c>
      <c r="K40" s="1042"/>
      <c r="L40" s="916" t="n">
        <v>19.43734656</v>
      </c>
      <c r="N40" s="904" t="s">
        <v>203</v>
      </c>
      <c r="O40" s="1566" t="s">
        <v>204</v>
      </c>
      <c r="P40" s="964" t="n">
        <v>2</v>
      </c>
      <c r="Q40" s="907" t="n">
        <v>7759</v>
      </c>
      <c r="R40" s="910" t="n">
        <v>33.620179457</v>
      </c>
      <c r="S40" s="906"/>
      <c r="T40" s="909" t="n">
        <v>19.43734656</v>
      </c>
    </row>
    <row r="41" s="1043" customFormat="true" ht="22.5" hidden="true" customHeight="false" outlineLevel="0" collapsed="false">
      <c r="A41" s="904" t="s">
        <v>205</v>
      </c>
      <c r="B41" s="905" t="s">
        <v>206</v>
      </c>
      <c r="C41" s="964" t="n">
        <v>3</v>
      </c>
      <c r="D41" s="907" t="n">
        <v>4676</v>
      </c>
      <c r="E41" s="910" t="n">
        <v>20.206605628</v>
      </c>
      <c r="F41" s="906"/>
      <c r="G41" s="909" t="n">
        <v>11.392096672</v>
      </c>
      <c r="H41" s="1039" t="n">
        <v>3</v>
      </c>
      <c r="I41" s="1040" t="n">
        <v>4531</v>
      </c>
      <c r="J41" s="1041" t="n">
        <v>19.63307554</v>
      </c>
      <c r="K41" s="1042"/>
      <c r="L41" s="916" t="n">
        <v>11.350769077</v>
      </c>
      <c r="N41" s="904" t="s">
        <v>205</v>
      </c>
      <c r="O41" s="1566" t="s">
        <v>206</v>
      </c>
      <c r="P41" s="964" t="n">
        <v>3</v>
      </c>
      <c r="Q41" s="907" t="n">
        <v>4531</v>
      </c>
      <c r="R41" s="910" t="n">
        <v>19.63307554</v>
      </c>
      <c r="S41" s="906"/>
      <c r="T41" s="909" t="n">
        <v>11.350769077</v>
      </c>
    </row>
    <row r="42" s="1043" customFormat="true" ht="15.75" hidden="true" customHeight="false" outlineLevel="0" collapsed="false">
      <c r="A42" s="904" t="s">
        <v>207</v>
      </c>
      <c r="B42" s="905" t="s">
        <v>208</v>
      </c>
      <c r="C42" s="964" t="n">
        <v>4</v>
      </c>
      <c r="D42" s="907" t="n">
        <v>1706</v>
      </c>
      <c r="E42" s="910" t="n">
        <v>14.82837675</v>
      </c>
      <c r="F42" s="1019" t="s">
        <v>209</v>
      </c>
      <c r="G42" s="909" t="n">
        <v>4.15631243</v>
      </c>
      <c r="H42" s="1039" t="n">
        <v>4</v>
      </c>
      <c r="I42" s="1040" t="n">
        <v>1589</v>
      </c>
      <c r="J42" s="1041" t="n">
        <v>13.881537285</v>
      </c>
      <c r="K42" s="1042" t="s">
        <v>209</v>
      </c>
      <c r="L42" s="916" t="n">
        <v>3.9806603537</v>
      </c>
      <c r="N42" s="904" t="s">
        <v>207</v>
      </c>
      <c r="O42" s="1566" t="s">
        <v>208</v>
      </c>
      <c r="P42" s="964" t="n">
        <v>4</v>
      </c>
      <c r="Q42" s="907" t="n">
        <v>1589</v>
      </c>
      <c r="R42" s="910" t="n">
        <v>13.881537285</v>
      </c>
      <c r="S42" s="1019" t="s">
        <v>209</v>
      </c>
      <c r="T42" s="909" t="n">
        <v>3.9806603537</v>
      </c>
    </row>
    <row r="43" s="1043" customFormat="true" ht="15.75" hidden="true" customHeight="false" outlineLevel="0" collapsed="false">
      <c r="A43" s="904" t="s">
        <v>210</v>
      </c>
      <c r="B43" s="905" t="s">
        <v>211</v>
      </c>
      <c r="C43" s="964" t="n">
        <v>5</v>
      </c>
      <c r="D43" s="907" t="n">
        <v>2370</v>
      </c>
      <c r="E43" s="910" t="n">
        <v>10.24158583</v>
      </c>
      <c r="F43" s="1020"/>
      <c r="G43" s="909" t="n">
        <v>5.7740096477</v>
      </c>
      <c r="H43" s="1039" t="n">
        <v>6</v>
      </c>
      <c r="I43" s="1040" t="n">
        <v>2249</v>
      </c>
      <c r="J43" s="1041" t="n">
        <v>9.7450423505</v>
      </c>
      <c r="K43" s="1042"/>
      <c r="L43" s="916" t="n">
        <v>5.6340498021</v>
      </c>
      <c r="N43" s="904" t="s">
        <v>214</v>
      </c>
      <c r="O43" s="1566" t="s">
        <v>215</v>
      </c>
      <c r="P43" s="964" t="n">
        <v>5</v>
      </c>
      <c r="Q43" s="907" t="n">
        <v>2282</v>
      </c>
      <c r="R43" s="910" t="n">
        <v>9.8880331898</v>
      </c>
      <c r="S43" s="1020"/>
      <c r="T43" s="909" t="n">
        <v>5.7167192745</v>
      </c>
    </row>
    <row r="44" s="1043" customFormat="true" ht="22.5" hidden="true" customHeight="false" outlineLevel="0" collapsed="false">
      <c r="A44" s="904" t="s">
        <v>214</v>
      </c>
      <c r="B44" s="905" t="s">
        <v>215</v>
      </c>
      <c r="C44" s="964" t="n">
        <v>6</v>
      </c>
      <c r="D44" s="907" t="n">
        <v>2261</v>
      </c>
      <c r="E44" s="910" t="n">
        <v>9.7705593083</v>
      </c>
      <c r="F44" s="1019"/>
      <c r="G44" s="909" t="n">
        <v>5.5084539297</v>
      </c>
      <c r="H44" s="1039" t="n">
        <v>5</v>
      </c>
      <c r="I44" s="1040" t="n">
        <v>2282</v>
      </c>
      <c r="J44" s="1041" t="n">
        <v>9.8880331898</v>
      </c>
      <c r="K44" s="1042"/>
      <c r="L44" s="916" t="n">
        <v>5.7167192745</v>
      </c>
      <c r="N44" s="904" t="s">
        <v>210</v>
      </c>
      <c r="O44" s="1566" t="s">
        <v>211</v>
      </c>
      <c r="P44" s="964" t="n">
        <v>6</v>
      </c>
      <c r="Q44" s="907" t="n">
        <v>2249</v>
      </c>
      <c r="R44" s="910" t="n">
        <v>9.7450423505</v>
      </c>
      <c r="S44" s="1019"/>
      <c r="T44" s="909" t="n">
        <v>5.6340498021</v>
      </c>
    </row>
    <row r="45" s="1043" customFormat="true" ht="22.5" hidden="true" customHeight="false" outlineLevel="0" collapsed="false">
      <c r="A45" s="904" t="s">
        <v>218</v>
      </c>
      <c r="B45" s="905" t="s">
        <v>399</v>
      </c>
      <c r="C45" s="964" t="n">
        <v>7</v>
      </c>
      <c r="D45" s="907" t="n">
        <v>1021</v>
      </c>
      <c r="E45" s="910" t="n">
        <v>8.7745084116</v>
      </c>
      <c r="F45" s="1020" t="s">
        <v>220</v>
      </c>
      <c r="G45" s="909" t="n">
        <v>2.4874531014</v>
      </c>
      <c r="H45" s="1039" t="n">
        <v>7</v>
      </c>
      <c r="I45" s="1040" t="n">
        <v>936</v>
      </c>
      <c r="J45" s="1041" t="n">
        <v>8.0470840389</v>
      </c>
      <c r="K45" s="1042" t="s">
        <v>220</v>
      </c>
      <c r="L45" s="916" t="n">
        <v>2.3448068541</v>
      </c>
      <c r="N45" s="904" t="s">
        <v>218</v>
      </c>
      <c r="O45" s="1566" t="s">
        <v>751</v>
      </c>
      <c r="P45" s="964" t="n">
        <v>7</v>
      </c>
      <c r="Q45" s="907" t="n">
        <v>936</v>
      </c>
      <c r="R45" s="910" t="n">
        <v>8.0470840389</v>
      </c>
      <c r="S45" s="1020" t="s">
        <v>220</v>
      </c>
      <c r="T45" s="909" t="n">
        <v>2.3448068541</v>
      </c>
    </row>
    <row r="46" s="1043" customFormat="true" ht="15.75" hidden="true" customHeight="false" outlineLevel="0" collapsed="false">
      <c r="A46" s="904" t="s">
        <v>212</v>
      </c>
      <c r="B46" s="905" t="s">
        <v>213</v>
      </c>
      <c r="C46" s="964" t="n">
        <v>8</v>
      </c>
      <c r="D46" s="907" t="n">
        <v>1563</v>
      </c>
      <c r="E46" s="910" t="n">
        <v>6.7542610345</v>
      </c>
      <c r="F46" s="1019"/>
      <c r="G46" s="909" t="n">
        <v>3.8079228183</v>
      </c>
      <c r="H46" s="1039" t="n">
        <v>8</v>
      </c>
      <c r="I46" s="1040" t="n">
        <v>1489</v>
      </c>
      <c r="J46" s="1041" t="n">
        <v>6.4519199911</v>
      </c>
      <c r="K46" s="1042"/>
      <c r="L46" s="916" t="n">
        <v>3.7301468009</v>
      </c>
      <c r="N46" s="904" t="s">
        <v>212</v>
      </c>
      <c r="O46" s="1566" t="s">
        <v>213</v>
      </c>
      <c r="P46" s="964" t="n">
        <v>8</v>
      </c>
      <c r="Q46" s="907" t="n">
        <v>1489</v>
      </c>
      <c r="R46" s="910" t="n">
        <v>6.4519199911</v>
      </c>
      <c r="S46" s="1019"/>
      <c r="T46" s="909" t="n">
        <v>3.7301468009</v>
      </c>
    </row>
    <row r="47" s="1043" customFormat="true" ht="15.75" hidden="true" customHeight="false" outlineLevel="0" collapsed="false">
      <c r="A47" s="904" t="s">
        <v>221</v>
      </c>
      <c r="B47" s="905" t="s">
        <v>222</v>
      </c>
      <c r="C47" s="964" t="n">
        <v>9</v>
      </c>
      <c r="D47" s="907" t="n">
        <v>1470</v>
      </c>
      <c r="E47" s="910" t="n">
        <v>6.3523760209</v>
      </c>
      <c r="F47" s="906"/>
      <c r="G47" s="909" t="n">
        <v>3.5813477562</v>
      </c>
      <c r="H47" s="1039" t="n">
        <v>9</v>
      </c>
      <c r="I47" s="1040" t="n">
        <v>1480</v>
      </c>
      <c r="J47" s="1041" t="n">
        <v>6.4129224895</v>
      </c>
      <c r="K47" s="1042"/>
      <c r="L47" s="916" t="n">
        <v>3.7076005812</v>
      </c>
      <c r="N47" s="904" t="s">
        <v>221</v>
      </c>
      <c r="O47" s="1566" t="s">
        <v>222</v>
      </c>
      <c r="P47" s="964" t="n">
        <v>9</v>
      </c>
      <c r="Q47" s="907" t="n">
        <v>1480</v>
      </c>
      <c r="R47" s="910" t="n">
        <v>6.4129224895</v>
      </c>
      <c r="S47" s="906"/>
      <c r="T47" s="909" t="n">
        <v>3.7076005812</v>
      </c>
    </row>
    <row r="48" s="1043" customFormat="true" ht="22.5" hidden="true" customHeight="false" outlineLevel="0" collapsed="false">
      <c r="A48" s="904" t="s">
        <v>216</v>
      </c>
      <c r="B48" s="905" t="s">
        <v>217</v>
      </c>
      <c r="C48" s="964" t="n">
        <v>10</v>
      </c>
      <c r="D48" s="907" t="n">
        <v>704</v>
      </c>
      <c r="E48" s="910" t="n">
        <v>6.1190956811</v>
      </c>
      <c r="F48" s="906" t="s">
        <v>209</v>
      </c>
      <c r="G48" s="909" t="n">
        <v>1.7151488574</v>
      </c>
      <c r="H48" s="1039" t="n">
        <v>10</v>
      </c>
      <c r="I48" s="1040" t="n">
        <v>657</v>
      </c>
      <c r="J48" s="1041" t="n">
        <v>5.7395657621</v>
      </c>
      <c r="K48" s="1042" t="s">
        <v>209</v>
      </c>
      <c r="L48" s="916" t="n">
        <v>1.6458740418</v>
      </c>
      <c r="N48" s="904" t="s">
        <v>216</v>
      </c>
      <c r="O48" s="1566" t="s">
        <v>217</v>
      </c>
      <c r="P48" s="964" t="n">
        <v>10</v>
      </c>
      <c r="Q48" s="907" t="n">
        <v>657</v>
      </c>
      <c r="R48" s="910" t="n">
        <v>5.7395657621</v>
      </c>
      <c r="S48" s="906" t="s">
        <v>209</v>
      </c>
      <c r="T48" s="909" t="n">
        <v>1.6458740418</v>
      </c>
    </row>
    <row r="49" s="1043" customFormat="true" ht="15.75" hidden="true" customHeight="false" outlineLevel="0" collapsed="false">
      <c r="A49" s="917"/>
      <c r="B49" s="905" t="s">
        <v>106</v>
      </c>
      <c r="C49" s="964"/>
      <c r="D49" s="1021" t="n">
        <v>9337</v>
      </c>
      <c r="E49" s="910" t="n">
        <v>40.348391093</v>
      </c>
      <c r="F49" s="906"/>
      <c r="G49" s="909" t="n">
        <v>22.747648979</v>
      </c>
      <c r="H49" s="1039"/>
      <c r="I49" s="1040" t="n">
        <v>8995</v>
      </c>
      <c r="J49" s="1041" t="n">
        <v>38.975836346</v>
      </c>
      <c r="K49" s="1042"/>
      <c r="L49" s="916" t="n">
        <v>22.533694073</v>
      </c>
      <c r="N49" s="917"/>
      <c r="O49" s="1567" t="s">
        <v>106</v>
      </c>
      <c r="P49" s="964"/>
      <c r="Q49" s="1021" t="n">
        <v>8995</v>
      </c>
      <c r="R49" s="910" t="n">
        <v>38.975836346</v>
      </c>
      <c r="S49" s="906"/>
      <c r="T49" s="909" t="n">
        <v>22.533694073</v>
      </c>
    </row>
    <row r="50" s="1043" customFormat="true" ht="15.75" hidden="true" customHeight="false" outlineLevel="0" collapsed="false">
      <c r="A50" s="917"/>
      <c r="B50" s="905"/>
      <c r="C50" s="929"/>
      <c r="D50" s="906" t="n">
        <v>0</v>
      </c>
      <c r="E50" s="911" t="n">
        <v>0</v>
      </c>
      <c r="F50" s="906"/>
      <c r="G50" s="911" t="n">
        <v>0</v>
      </c>
      <c r="H50" s="929"/>
      <c r="I50" s="906" t="n">
        <v>0</v>
      </c>
      <c r="J50" s="911" t="n">
        <v>0</v>
      </c>
      <c r="K50" s="906"/>
      <c r="L50" s="911" t="n">
        <v>0</v>
      </c>
      <c r="N50" s="917"/>
      <c r="O50" s="917"/>
      <c r="P50" s="929"/>
      <c r="Q50" s="906" t="n">
        <v>0</v>
      </c>
      <c r="R50" s="911" t="n">
        <v>0</v>
      </c>
      <c r="S50" s="906"/>
      <c r="T50" s="911" t="n">
        <v>0</v>
      </c>
    </row>
    <row r="51" s="1043" customFormat="true" ht="15.75" hidden="true" customHeight="false" outlineLevel="0" collapsed="false">
      <c r="A51" s="920"/>
      <c r="B51" s="921"/>
      <c r="C51" s="990"/>
      <c r="D51" s="922" t="n">
        <v>0</v>
      </c>
      <c r="E51" s="924" t="n">
        <v>0</v>
      </c>
      <c r="F51" s="922"/>
      <c r="G51" s="925" t="n">
        <v>0</v>
      </c>
      <c r="H51" s="990"/>
      <c r="I51" s="922" t="n">
        <v>0</v>
      </c>
      <c r="J51" s="924" t="n">
        <v>0</v>
      </c>
      <c r="K51" s="922"/>
      <c r="L51" s="925" t="n">
        <v>0</v>
      </c>
      <c r="N51" s="920"/>
      <c r="O51" s="920"/>
      <c r="P51" s="990"/>
      <c r="Q51" s="922" t="n">
        <v>0</v>
      </c>
      <c r="R51" s="924" t="n">
        <v>0</v>
      </c>
      <c r="S51" s="922"/>
      <c r="T51" s="925" t="n">
        <v>0</v>
      </c>
    </row>
    <row r="52" s="1043" customFormat="true" ht="15.75" hidden="true" customHeight="false" outlineLevel="0" collapsed="false">
      <c r="A52" s="904" t="s">
        <v>225</v>
      </c>
      <c r="B52" s="905" t="s">
        <v>226</v>
      </c>
      <c r="C52" s="964" t="n">
        <v>11</v>
      </c>
      <c r="D52" s="907" t="n">
        <v>991</v>
      </c>
      <c r="E52" s="910" t="n">
        <v>4.2824521338</v>
      </c>
      <c r="F52" s="906"/>
      <c r="G52" s="909" t="n">
        <v>2.4143643717</v>
      </c>
      <c r="H52" s="1044" t="n">
        <v>12</v>
      </c>
      <c r="I52" s="1040" t="n">
        <v>914</v>
      </c>
      <c r="J52" s="1041" t="n">
        <v>3.9604129428</v>
      </c>
      <c r="K52" s="1042"/>
      <c r="L52" s="916" t="n">
        <v>2.2896938724</v>
      </c>
      <c r="N52" s="904" t="s">
        <v>227</v>
      </c>
      <c r="O52" s="1566" t="s">
        <v>228</v>
      </c>
      <c r="P52" s="964" t="n">
        <v>11</v>
      </c>
      <c r="Q52" s="907" t="n">
        <v>924</v>
      </c>
      <c r="R52" s="910" t="n">
        <v>4.0037435002</v>
      </c>
      <c r="S52" s="906"/>
      <c r="T52" s="909" t="n">
        <v>2.3147452277</v>
      </c>
    </row>
    <row r="53" s="1043" customFormat="true" ht="22.5" hidden="true" customHeight="false" outlineLevel="0" collapsed="false">
      <c r="A53" s="904" t="s">
        <v>227</v>
      </c>
      <c r="B53" s="905" t="s">
        <v>228</v>
      </c>
      <c r="C53" s="964" t="n">
        <v>12</v>
      </c>
      <c r="D53" s="907" t="n">
        <v>968</v>
      </c>
      <c r="E53" s="910" t="n">
        <v>4.1830612165</v>
      </c>
      <c r="F53" s="906"/>
      <c r="G53" s="909" t="n">
        <v>2.3583296789</v>
      </c>
      <c r="H53" s="1045" t="n">
        <v>11</v>
      </c>
      <c r="I53" s="1040" t="n">
        <v>924</v>
      </c>
      <c r="J53" s="1041" t="n">
        <v>4.0037435002</v>
      </c>
      <c r="K53" s="1042"/>
      <c r="L53" s="916" t="n">
        <v>2.3147452277</v>
      </c>
      <c r="N53" s="904" t="s">
        <v>225</v>
      </c>
      <c r="O53" s="1566" t="s">
        <v>226</v>
      </c>
      <c r="P53" s="964" t="n">
        <v>12</v>
      </c>
      <c r="Q53" s="907" t="n">
        <v>914</v>
      </c>
      <c r="R53" s="910" t="n">
        <v>3.9604129428</v>
      </c>
      <c r="S53" s="906"/>
      <c r="T53" s="909" t="n">
        <v>2.2896938724</v>
      </c>
    </row>
    <row r="54" s="1043" customFormat="true" ht="22.5" hidden="true" customHeight="false" outlineLevel="0" collapsed="false">
      <c r="A54" s="904" t="s">
        <v>223</v>
      </c>
      <c r="B54" s="905" t="s">
        <v>224</v>
      </c>
      <c r="C54" s="964" t="n">
        <v>13</v>
      </c>
      <c r="D54" s="907" t="n">
        <v>434</v>
      </c>
      <c r="E54" s="910" t="n">
        <v>3.772283417</v>
      </c>
      <c r="F54" s="906" t="s">
        <v>209</v>
      </c>
      <c r="G54" s="909" t="n">
        <v>1.0573502899</v>
      </c>
      <c r="H54" s="1045" t="n">
        <v>13</v>
      </c>
      <c r="I54" s="1040" t="n">
        <v>438</v>
      </c>
      <c r="J54" s="1041" t="n">
        <v>3.8263771747</v>
      </c>
      <c r="K54" s="1042" t="s">
        <v>209</v>
      </c>
      <c r="L54" s="916" t="n">
        <v>1.0972493612</v>
      </c>
      <c r="N54" s="904" t="s">
        <v>223</v>
      </c>
      <c r="O54" s="1566" t="s">
        <v>224</v>
      </c>
      <c r="P54" s="964" t="n">
        <v>13</v>
      </c>
      <c r="Q54" s="907" t="n">
        <v>438</v>
      </c>
      <c r="R54" s="910" t="n">
        <v>3.8263771747</v>
      </c>
      <c r="S54" s="906" t="s">
        <v>209</v>
      </c>
      <c r="T54" s="909" t="n">
        <v>1.0972493612</v>
      </c>
    </row>
    <row r="55" s="1043" customFormat="true" ht="15.75" hidden="true" customHeight="false" outlineLevel="0" collapsed="false">
      <c r="A55" s="904" t="s">
        <v>233</v>
      </c>
      <c r="B55" s="905" t="s">
        <v>234</v>
      </c>
      <c r="C55" s="964" t="n">
        <v>14</v>
      </c>
      <c r="D55" s="907" t="n">
        <v>735</v>
      </c>
      <c r="E55" s="910" t="n">
        <v>3.1761880105</v>
      </c>
      <c r="F55" s="906"/>
      <c r="G55" s="909" t="n">
        <v>1.7906738781</v>
      </c>
      <c r="H55" s="1044" t="n">
        <v>14</v>
      </c>
      <c r="I55" s="1040" t="n">
        <v>756</v>
      </c>
      <c r="J55" s="1041" t="n">
        <v>3.2757901365</v>
      </c>
      <c r="K55" s="1042"/>
      <c r="L55" s="916" t="n">
        <v>1.893882459</v>
      </c>
      <c r="N55" s="904" t="s">
        <v>233</v>
      </c>
      <c r="O55" s="1566" t="s">
        <v>234</v>
      </c>
      <c r="P55" s="964" t="n">
        <v>14</v>
      </c>
      <c r="Q55" s="907" t="n">
        <v>756</v>
      </c>
      <c r="R55" s="910" t="n">
        <v>3.2757901365</v>
      </c>
      <c r="S55" s="906"/>
      <c r="T55" s="909" t="n">
        <v>1.893882459</v>
      </c>
    </row>
    <row r="56" s="1043" customFormat="true" ht="15.75" hidden="true" customHeight="false" outlineLevel="0" collapsed="false">
      <c r="A56" s="927" t="s">
        <v>229</v>
      </c>
      <c r="B56" s="928" t="s">
        <v>230</v>
      </c>
      <c r="C56" s="929" t="n">
        <v>15</v>
      </c>
      <c r="D56" s="930" t="n">
        <v>658</v>
      </c>
      <c r="E56" s="934" t="n">
        <v>2.8434445046</v>
      </c>
      <c r="F56" s="1023"/>
      <c r="G56" s="932" t="n">
        <v>1.6030794718</v>
      </c>
      <c r="H56" s="1044" t="n">
        <v>15</v>
      </c>
      <c r="I56" s="1046" t="n">
        <v>674</v>
      </c>
      <c r="J56" s="1047" t="n">
        <v>2.9204795661</v>
      </c>
      <c r="K56" s="1048"/>
      <c r="L56" s="986" t="n">
        <v>1.6884613458</v>
      </c>
      <c r="N56" s="927" t="s">
        <v>229</v>
      </c>
      <c r="O56" s="1568" t="s">
        <v>230</v>
      </c>
      <c r="P56" s="929" t="n">
        <v>15</v>
      </c>
      <c r="Q56" s="930" t="n">
        <v>674</v>
      </c>
      <c r="R56" s="934" t="n">
        <v>2.9204795661</v>
      </c>
      <c r="S56" s="1023"/>
      <c r="T56" s="932" t="n">
        <v>1.6884613458</v>
      </c>
    </row>
    <row r="57" s="1043" customFormat="true" ht="15.75" hidden="true" customHeight="false" outlineLevel="0" collapsed="false">
      <c r="A57" s="994"/>
      <c r="B57" s="994"/>
      <c r="C57" s="994"/>
      <c r="D57" s="994"/>
      <c r="E57" s="994"/>
      <c r="F57" s="1049"/>
      <c r="G57" s="994"/>
      <c r="H57" s="1049"/>
      <c r="I57" s="1050"/>
      <c r="J57" s="1051"/>
      <c r="K57" s="1049"/>
      <c r="L57" s="1051"/>
      <c r="M57" s="1049"/>
      <c r="N57" s="1050"/>
      <c r="O57" s="1050"/>
      <c r="P57" s="1052"/>
    </row>
    <row r="58" s="1038" customFormat="true" ht="15.75" hidden="false" customHeight="false" outlineLevel="0" collapsed="false">
      <c r="A58" s="1033"/>
      <c r="B58" s="1033"/>
      <c r="C58" s="1033"/>
      <c r="D58" s="1033"/>
      <c r="E58" s="1033"/>
      <c r="F58" s="1034"/>
      <c r="G58" s="1033"/>
      <c r="H58" s="1034"/>
      <c r="I58" s="1037"/>
      <c r="J58" s="1037"/>
    </row>
    <row r="59" s="1038" customFormat="true" ht="15.75" hidden="false" customHeight="false" outlineLevel="0" collapsed="false">
      <c r="A59" s="1033"/>
      <c r="B59" s="1033"/>
      <c r="C59" s="1033"/>
      <c r="D59" s="1033"/>
      <c r="E59" s="1033"/>
      <c r="F59" s="1034"/>
      <c r="G59" s="1033"/>
      <c r="H59" s="1034"/>
      <c r="I59" s="1035"/>
      <c r="J59" s="1036"/>
      <c r="K59" s="1034"/>
      <c r="L59" s="1036"/>
      <c r="M59" s="1034"/>
      <c r="N59" s="1035"/>
      <c r="O59" s="1035"/>
      <c r="P59" s="1037"/>
    </row>
    <row r="60" s="1038" customFormat="true" ht="15.75" hidden="false" customHeight="false" outlineLevel="0" collapsed="false">
      <c r="A60" s="1033"/>
      <c r="B60" s="1033"/>
      <c r="C60" s="1033"/>
      <c r="D60" s="1033"/>
      <c r="E60" s="1033"/>
      <c r="F60" s="1034"/>
      <c r="G60" s="1033"/>
      <c r="H60" s="1034"/>
      <c r="I60" s="1035"/>
      <c r="J60" s="1036"/>
      <c r="K60" s="1034"/>
      <c r="L60" s="1036"/>
      <c r="M60" s="1034"/>
      <c r="N60" s="1035"/>
      <c r="O60" s="1035"/>
      <c r="P60" s="1037"/>
    </row>
  </sheetData>
  <mergeCells count="8">
    <mergeCell ref="A1:O1"/>
    <mergeCell ref="A3:O3"/>
    <mergeCell ref="C5:G5"/>
    <mergeCell ref="H5:L5"/>
    <mergeCell ref="E6:F6"/>
    <mergeCell ref="J6:K6"/>
    <mergeCell ref="E7:F7"/>
    <mergeCell ref="J7:K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74" width="13.37"/>
    <col collapsed="false" customWidth="true" hidden="false" outlineLevel="0" max="2" min="2" style="874" width="20.24"/>
    <col collapsed="false" customWidth="true" hidden="false" outlineLevel="0" max="3" min="3" style="874" width="3.62"/>
    <col collapsed="false" customWidth="true" hidden="false" outlineLevel="0" max="4" min="4" style="874" width="8.36"/>
    <col collapsed="false" customWidth="true" hidden="false" outlineLevel="0" max="5" min="5" style="874" width="13.12"/>
    <col collapsed="false" customWidth="true" hidden="false" outlineLevel="0" max="6" min="6" style="874" width="10.87"/>
    <col collapsed="false" customWidth="true" hidden="false" outlineLevel="0" max="7" min="7" style="874" width="3.62"/>
    <col collapsed="false" customWidth="true" hidden="false" outlineLevel="0" max="8" min="8" style="874" width="8.36"/>
    <col collapsed="false" customWidth="true" hidden="false" outlineLevel="0" max="9" min="9" style="874" width="13.12"/>
    <col collapsed="false" customWidth="true" hidden="false" outlineLevel="0" max="10" min="10" style="874" width="10.87"/>
    <col collapsed="false" customWidth="true" hidden="false" outlineLevel="0" max="13" min="11" style="874" width="11.74"/>
    <col collapsed="false" customWidth="true" hidden="false" outlineLevel="0" max="14" min="14" style="874" width="2.99"/>
    <col collapsed="false" customWidth="false" hidden="false" outlineLevel="0" max="257" min="15" style="874" width="8.99"/>
  </cols>
  <sheetData>
    <row r="1" s="877" customFormat="true" ht="25.5" hidden="false" customHeight="false" outlineLevel="0" collapsed="false">
      <c r="A1" s="876" t="s">
        <v>752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M1" s="876"/>
      <c r="N1" s="876"/>
      <c r="O1" s="1003"/>
      <c r="P1" s="1003"/>
    </row>
    <row r="2" s="877" customFormat="true" ht="6" hidden="false" customHeight="true" outlineLevel="0" collapsed="false">
      <c r="A2" s="1004"/>
      <c r="B2" s="1005"/>
      <c r="C2" s="1005"/>
      <c r="D2" s="1005"/>
      <c r="E2" s="1005"/>
      <c r="F2" s="1005"/>
      <c r="G2" s="1005"/>
      <c r="H2" s="1006"/>
      <c r="I2" s="1007"/>
      <c r="J2" s="1008"/>
      <c r="K2" s="1006"/>
      <c r="L2" s="1008"/>
      <c r="M2" s="1008"/>
      <c r="N2" s="1007"/>
      <c r="O2" s="1003"/>
      <c r="P2" s="1003"/>
    </row>
    <row r="3" s="877" customFormat="true" ht="19.5" hidden="false" customHeight="true" outlineLevel="0" collapsed="false">
      <c r="A3" s="1009" t="s">
        <v>390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3"/>
      <c r="P3" s="1003"/>
    </row>
    <row r="4" s="877" customFormat="true" ht="6" hidden="false" customHeight="true" outlineLevel="0" collapsed="false">
      <c r="A4" s="1053"/>
      <c r="B4" s="880"/>
      <c r="C4" s="880"/>
      <c r="D4" s="880"/>
      <c r="E4" s="880"/>
      <c r="F4" s="880"/>
      <c r="G4" s="880"/>
      <c r="H4" s="880"/>
      <c r="I4" s="880"/>
      <c r="J4" s="880"/>
      <c r="K4" s="880"/>
      <c r="L4" s="880"/>
      <c r="M4" s="880"/>
    </row>
    <row r="5" s="1012" customFormat="true" ht="15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960" t="s">
        <v>698</v>
      </c>
      <c r="L5" s="1558" t="s">
        <v>67</v>
      </c>
    </row>
    <row r="6" s="1012" customFormat="true" ht="15" hidden="false" customHeight="true" outlineLevel="0" collapsed="false">
      <c r="A6" s="891" t="s">
        <v>69</v>
      </c>
      <c r="B6" s="892" t="s">
        <v>394</v>
      </c>
      <c r="C6" s="886" t="s">
        <v>61</v>
      </c>
      <c r="D6" s="886" t="s">
        <v>198</v>
      </c>
      <c r="E6" s="886" t="s">
        <v>745</v>
      </c>
      <c r="F6" s="886" t="s">
        <v>304</v>
      </c>
      <c r="G6" s="886" t="s">
        <v>61</v>
      </c>
      <c r="H6" s="886" t="s">
        <v>198</v>
      </c>
      <c r="I6" s="886" t="s">
        <v>745</v>
      </c>
      <c r="J6" s="886" t="s">
        <v>304</v>
      </c>
      <c r="K6" s="892" t="s">
        <v>78</v>
      </c>
      <c r="L6" s="1559" t="s">
        <v>72</v>
      </c>
    </row>
    <row r="7" s="1012" customFormat="true" ht="15" hidden="false" customHeight="true" outlineLevel="0" collapsed="false">
      <c r="A7" s="894" t="s">
        <v>76</v>
      </c>
      <c r="B7" s="895"/>
      <c r="C7" s="896" t="s">
        <v>75</v>
      </c>
      <c r="D7" s="896" t="s">
        <v>200</v>
      </c>
      <c r="E7" s="1562" t="s">
        <v>253</v>
      </c>
      <c r="F7" s="1054" t="s">
        <v>79</v>
      </c>
      <c r="G7" s="896" t="s">
        <v>75</v>
      </c>
      <c r="H7" s="896" t="s">
        <v>200</v>
      </c>
      <c r="I7" s="1562" t="s">
        <v>253</v>
      </c>
      <c r="J7" s="1054" t="s">
        <v>79</v>
      </c>
      <c r="K7" s="961" t="s">
        <v>380</v>
      </c>
      <c r="L7" s="1560" t="s">
        <v>380</v>
      </c>
    </row>
    <row r="8" s="1002" customFormat="true" ht="6" hidden="false" customHeight="true" outlineLevel="0" collapsed="false">
      <c r="A8" s="988"/>
      <c r="B8" s="1056"/>
      <c r="C8" s="988"/>
      <c r="D8" s="988"/>
      <c r="E8" s="988"/>
      <c r="F8" s="987"/>
      <c r="G8" s="988"/>
      <c r="H8" s="988"/>
      <c r="I8" s="988"/>
      <c r="J8" s="987"/>
      <c r="L8" s="1569"/>
    </row>
    <row r="9" s="1002" customFormat="true" ht="20.25" hidden="false" customHeight="true" outlineLevel="0" collapsed="false">
      <c r="A9" s="904" t="s">
        <v>82</v>
      </c>
      <c r="B9" s="905" t="s">
        <v>83</v>
      </c>
      <c r="C9" s="926"/>
      <c r="D9" s="907" t="n">
        <v>26022</v>
      </c>
      <c r="E9" s="910" t="n">
        <v>171.3</v>
      </c>
      <c r="F9" s="909" t="n">
        <v>100</v>
      </c>
      <c r="G9" s="926"/>
      <c r="H9" s="907" t="n">
        <v>25284</v>
      </c>
      <c r="I9" s="910" t="n">
        <v>171.6</v>
      </c>
      <c r="J9" s="909" t="n">
        <v>100</v>
      </c>
      <c r="K9" s="911" t="n">
        <f aca="false">E9-I9</f>
        <v>-0.299999999999983</v>
      </c>
      <c r="L9" s="1564" t="n">
        <f aca="false">($F9-$J9)</f>
        <v>0</v>
      </c>
    </row>
    <row r="10" s="1002" customFormat="true" ht="6" hidden="false" customHeight="true" outlineLevel="0" collapsed="false">
      <c r="A10" s="913"/>
      <c r="B10" s="905"/>
      <c r="C10" s="926"/>
      <c r="D10" s="1021"/>
      <c r="E10" s="910"/>
      <c r="F10" s="909"/>
      <c r="G10" s="926"/>
      <c r="H10" s="1021"/>
      <c r="I10" s="910"/>
      <c r="J10" s="909"/>
      <c r="K10" s="911"/>
      <c r="L10" s="1564"/>
    </row>
    <row r="11" s="1002" customFormat="true" ht="15" hidden="false" customHeight="false" outlineLevel="0" collapsed="false">
      <c r="A11" s="904" t="s">
        <v>203</v>
      </c>
      <c r="B11" s="905" t="s">
        <v>204</v>
      </c>
      <c r="C11" s="926" t="n">
        <v>1</v>
      </c>
      <c r="D11" s="907" t="n">
        <v>5454</v>
      </c>
      <c r="E11" s="910" t="n">
        <v>36.8</v>
      </c>
      <c r="F11" s="909" t="n">
        <v>20.959188379</v>
      </c>
      <c r="G11" s="926" t="n">
        <v>1</v>
      </c>
      <c r="H11" s="907" t="n">
        <v>5467</v>
      </c>
      <c r="I11" s="910" t="n">
        <v>38</v>
      </c>
      <c r="J11" s="909" t="n">
        <v>21.622369878</v>
      </c>
      <c r="K11" s="911" t="n">
        <f aca="false">E11-I11</f>
        <v>-1.2</v>
      </c>
      <c r="L11" s="1564" t="n">
        <f aca="false">($F11-$J11)</f>
        <v>-0.663181499</v>
      </c>
    </row>
    <row r="12" s="1002" customFormat="true" ht="15" hidden="false" customHeight="false" outlineLevel="0" collapsed="false">
      <c r="A12" s="904" t="s">
        <v>201</v>
      </c>
      <c r="B12" s="905" t="s">
        <v>202</v>
      </c>
      <c r="C12" s="926" t="n">
        <v>2</v>
      </c>
      <c r="D12" s="907" t="n">
        <v>5412</v>
      </c>
      <c r="E12" s="910" t="n">
        <v>35.1</v>
      </c>
      <c r="F12" s="909" t="n">
        <v>20.797786488</v>
      </c>
      <c r="G12" s="926" t="n">
        <v>2</v>
      </c>
      <c r="H12" s="907" t="n">
        <v>5336</v>
      </c>
      <c r="I12" s="910" t="n">
        <v>35.5</v>
      </c>
      <c r="J12" s="909" t="n">
        <v>21.104255656</v>
      </c>
      <c r="K12" s="911" t="n">
        <f aca="false">E12-I12</f>
        <v>-0.399999999999999</v>
      </c>
      <c r="L12" s="1564" t="n">
        <f aca="false">($F12-$J12)</f>
        <v>-0.306469168</v>
      </c>
    </row>
    <row r="13" s="1002" customFormat="true" ht="15" hidden="false" customHeight="false" outlineLevel="0" collapsed="false">
      <c r="A13" s="904" t="s">
        <v>205</v>
      </c>
      <c r="B13" s="905" t="s">
        <v>206</v>
      </c>
      <c r="C13" s="926" t="n">
        <v>3</v>
      </c>
      <c r="D13" s="907" t="n">
        <v>2719</v>
      </c>
      <c r="E13" s="910" t="n">
        <v>17.6</v>
      </c>
      <c r="F13" s="909" t="n">
        <v>10.448850972</v>
      </c>
      <c r="G13" s="926" t="n">
        <v>3</v>
      </c>
      <c r="H13" s="907" t="n">
        <v>2562</v>
      </c>
      <c r="I13" s="910" t="n">
        <v>17.2</v>
      </c>
      <c r="J13" s="909" t="n">
        <v>10.132890365</v>
      </c>
      <c r="K13" s="911" t="n">
        <f aca="false">E13-I13</f>
        <v>0.400000000000002</v>
      </c>
      <c r="L13" s="1564" t="n">
        <f aca="false">($F13-$J13)</f>
        <v>0.315960607000001</v>
      </c>
    </row>
    <row r="14" s="1002" customFormat="true" ht="22.5" hidden="false" customHeight="false" outlineLevel="0" collapsed="false">
      <c r="A14" s="904" t="s">
        <v>210</v>
      </c>
      <c r="B14" s="905" t="s">
        <v>211</v>
      </c>
      <c r="C14" s="926" t="n">
        <v>4</v>
      </c>
      <c r="D14" s="907" t="n">
        <v>2198</v>
      </c>
      <c r="E14" s="910" t="n">
        <v>14.9</v>
      </c>
      <c r="F14" s="909" t="n">
        <v>8.446698947</v>
      </c>
      <c r="G14" s="926" t="n">
        <v>4</v>
      </c>
      <c r="H14" s="907" t="n">
        <v>2103</v>
      </c>
      <c r="I14" s="910" t="n">
        <v>14.6</v>
      </c>
      <c r="J14" s="909" t="n">
        <v>8.3175130517</v>
      </c>
      <c r="K14" s="911" t="n">
        <f aca="false">E14-I14</f>
        <v>0.300000000000001</v>
      </c>
      <c r="L14" s="1564" t="n">
        <f aca="false">($F14-$J14)</f>
        <v>0.129185895299999</v>
      </c>
    </row>
    <row r="15" s="1002" customFormat="true" ht="15" hidden="false" customHeight="false" outlineLevel="0" collapsed="false">
      <c r="A15" s="904" t="s">
        <v>212</v>
      </c>
      <c r="B15" s="905" t="s">
        <v>213</v>
      </c>
      <c r="C15" s="926" t="n">
        <v>5</v>
      </c>
      <c r="D15" s="907" t="n">
        <v>1457</v>
      </c>
      <c r="E15" s="910" t="n">
        <v>9.7</v>
      </c>
      <c r="F15" s="909" t="n">
        <v>5.5991084467</v>
      </c>
      <c r="G15" s="926" t="n">
        <v>6</v>
      </c>
      <c r="H15" s="907" t="n">
        <v>1369</v>
      </c>
      <c r="I15" s="910" t="n">
        <v>9.4</v>
      </c>
      <c r="J15" s="909" t="n">
        <v>5.4144913779</v>
      </c>
      <c r="K15" s="911" t="n">
        <f aca="false">E15-I15</f>
        <v>0.299999999999999</v>
      </c>
      <c r="L15" s="1564" t="n">
        <f aca="false">($F15-$J15)</f>
        <v>0.1846170688</v>
      </c>
    </row>
    <row r="16" s="1002" customFormat="true" ht="15" hidden="false" customHeight="false" outlineLevel="0" collapsed="false">
      <c r="A16" s="904" t="s">
        <v>214</v>
      </c>
      <c r="B16" s="905" t="s">
        <v>215</v>
      </c>
      <c r="C16" s="926" t="n">
        <v>6</v>
      </c>
      <c r="D16" s="907" t="n">
        <v>1446</v>
      </c>
      <c r="E16" s="910" t="n">
        <v>9.2</v>
      </c>
      <c r="F16" s="909" t="n">
        <v>5.5568365229</v>
      </c>
      <c r="G16" s="926" t="n">
        <v>5</v>
      </c>
      <c r="H16" s="907" t="n">
        <v>1457</v>
      </c>
      <c r="I16" s="910" t="n">
        <v>9.5</v>
      </c>
      <c r="J16" s="909" t="n">
        <v>5.7625375732</v>
      </c>
      <c r="K16" s="911" t="n">
        <f aca="false">E16-I16</f>
        <v>-0.300000000000001</v>
      </c>
      <c r="L16" s="1564" t="n">
        <f aca="false">($F16-$J16)</f>
        <v>-0.2057010503</v>
      </c>
    </row>
    <row r="17" s="1002" customFormat="true" ht="15" hidden="false" customHeight="false" outlineLevel="0" collapsed="false">
      <c r="A17" s="904" t="s">
        <v>218</v>
      </c>
      <c r="B17" s="905" t="s">
        <v>399</v>
      </c>
      <c r="C17" s="926" t="n">
        <v>7</v>
      </c>
      <c r="D17" s="907" t="n">
        <v>1021</v>
      </c>
      <c r="E17" s="910" t="n">
        <v>6.1</v>
      </c>
      <c r="F17" s="909" t="n">
        <v>3.9236031051</v>
      </c>
      <c r="G17" s="926" t="n">
        <v>7</v>
      </c>
      <c r="H17" s="907" t="n">
        <v>936</v>
      </c>
      <c r="I17" s="910" t="n">
        <v>5.9</v>
      </c>
      <c r="J17" s="909" t="n">
        <v>3.7019458946</v>
      </c>
      <c r="K17" s="911" t="n">
        <f aca="false">E17-I17</f>
        <v>0.199999999999999</v>
      </c>
      <c r="L17" s="1564" t="n">
        <f aca="false">($F17-$J17)</f>
        <v>0.2216572105</v>
      </c>
    </row>
    <row r="18" s="1002" customFormat="true" ht="15" hidden="false" customHeight="false" outlineLevel="0" collapsed="false">
      <c r="A18" s="904" t="s">
        <v>221</v>
      </c>
      <c r="B18" s="905" t="s">
        <v>222</v>
      </c>
      <c r="C18" s="926" t="n">
        <v>8</v>
      </c>
      <c r="D18" s="907" t="n">
        <v>855</v>
      </c>
      <c r="E18" s="910" t="n">
        <v>5.6</v>
      </c>
      <c r="F18" s="909" t="n">
        <v>3.2856813466</v>
      </c>
      <c r="G18" s="926" t="n">
        <v>8</v>
      </c>
      <c r="H18" s="907" t="n">
        <v>871</v>
      </c>
      <c r="I18" s="910" t="n">
        <v>5.9</v>
      </c>
      <c r="J18" s="909" t="n">
        <v>3.4448663186</v>
      </c>
      <c r="K18" s="911" t="n">
        <f aca="false">E18-I18</f>
        <v>-0.300000000000001</v>
      </c>
      <c r="L18" s="1564" t="n">
        <f aca="false">($F18-$J18)</f>
        <v>-0.159184972</v>
      </c>
    </row>
    <row r="19" s="1002" customFormat="true" ht="15" hidden="false" customHeight="false" outlineLevel="0" collapsed="false">
      <c r="A19" s="904" t="s">
        <v>225</v>
      </c>
      <c r="B19" s="905" t="s">
        <v>226</v>
      </c>
      <c r="C19" s="926" t="n">
        <v>9</v>
      </c>
      <c r="D19" s="907" t="n">
        <v>628</v>
      </c>
      <c r="E19" s="910" t="n">
        <v>4.1</v>
      </c>
      <c r="F19" s="909" t="n">
        <v>2.4133425563</v>
      </c>
      <c r="G19" s="926" t="n">
        <v>10</v>
      </c>
      <c r="H19" s="907" t="n">
        <v>542</v>
      </c>
      <c r="I19" s="910" t="n">
        <v>3.7</v>
      </c>
      <c r="J19" s="909" t="n">
        <v>2.1436481569</v>
      </c>
      <c r="K19" s="911" t="n">
        <f aca="false">E19-I19</f>
        <v>0.399999999999999</v>
      </c>
      <c r="L19" s="1564" t="n">
        <f aca="false">($F19-$J19)</f>
        <v>0.2696943994</v>
      </c>
    </row>
    <row r="20" s="1002" customFormat="true" ht="15" hidden="false" customHeight="false" outlineLevel="0" collapsed="false">
      <c r="A20" s="904" t="s">
        <v>227</v>
      </c>
      <c r="B20" s="905" t="s">
        <v>228</v>
      </c>
      <c r="C20" s="926" t="n">
        <v>10</v>
      </c>
      <c r="D20" s="907" t="n">
        <v>582</v>
      </c>
      <c r="E20" s="910" t="n">
        <v>4.1</v>
      </c>
      <c r="F20" s="909" t="n">
        <v>2.236569057</v>
      </c>
      <c r="G20" s="926" t="n">
        <v>9</v>
      </c>
      <c r="H20" s="907" t="n">
        <v>571</v>
      </c>
      <c r="I20" s="910" t="n">
        <v>4.1</v>
      </c>
      <c r="J20" s="909" t="n">
        <v>2.2583451985</v>
      </c>
      <c r="K20" s="911" t="n">
        <f aca="false">E20-I20</f>
        <v>0</v>
      </c>
      <c r="L20" s="1564" t="n">
        <f aca="false">($F20-$J20)</f>
        <v>-0.0217761414999997</v>
      </c>
    </row>
    <row r="21" s="1002" customFormat="true" ht="15" hidden="false" customHeight="false" outlineLevel="0" collapsed="false">
      <c r="A21" s="917"/>
      <c r="B21" s="905" t="s">
        <v>106</v>
      </c>
      <c r="C21" s="926"/>
      <c r="D21" s="1021" t="n">
        <v>4250</v>
      </c>
      <c r="E21" s="910" t="n">
        <v>28.2</v>
      </c>
      <c r="F21" s="909" t="n">
        <v>16.332334179</v>
      </c>
      <c r="G21" s="926"/>
      <c r="H21" s="1021" t="n">
        <v>4070</v>
      </c>
      <c r="I21" s="910" t="n">
        <v>27.9</v>
      </c>
      <c r="J21" s="909" t="n">
        <v>16.097136529</v>
      </c>
      <c r="K21" s="911" t="n">
        <f aca="false">E21-I21</f>
        <v>0.300000000000001</v>
      </c>
      <c r="L21" s="1564" t="n">
        <f aca="false">($F21-$J21)</f>
        <v>0.23519765</v>
      </c>
    </row>
    <row r="22" s="1002" customFormat="true" ht="6" hidden="false" customHeight="true" outlineLevel="0" collapsed="false">
      <c r="A22" s="917"/>
      <c r="B22" s="905"/>
      <c r="C22" s="1057"/>
      <c r="D22" s="930"/>
      <c r="E22" s="910"/>
      <c r="F22" s="932"/>
      <c r="G22" s="1057"/>
      <c r="H22" s="930"/>
      <c r="I22" s="910" t="s">
        <v>65</v>
      </c>
      <c r="J22" s="932"/>
      <c r="K22" s="934"/>
      <c r="L22" s="933"/>
    </row>
    <row r="23" s="1002" customFormat="true" ht="6" hidden="false" customHeight="true" outlineLevel="0" collapsed="false">
      <c r="A23" s="920"/>
      <c r="B23" s="921"/>
      <c r="C23" s="922"/>
      <c r="D23" s="923"/>
      <c r="E23" s="924"/>
      <c r="F23" s="925"/>
      <c r="G23" s="922"/>
      <c r="H23" s="923"/>
      <c r="I23" s="924" t="s">
        <v>65</v>
      </c>
      <c r="J23" s="925"/>
      <c r="K23" s="911"/>
      <c r="L23" s="1564"/>
    </row>
    <row r="24" s="1002" customFormat="true" ht="15" hidden="false" customHeight="false" outlineLevel="0" collapsed="false">
      <c r="A24" s="904" t="s">
        <v>229</v>
      </c>
      <c r="B24" s="905" t="s">
        <v>230</v>
      </c>
      <c r="C24" s="926" t="n">
        <v>11</v>
      </c>
      <c r="D24" s="907" t="n">
        <v>505</v>
      </c>
      <c r="E24" s="910" t="n">
        <v>3.5</v>
      </c>
      <c r="F24" s="909" t="n">
        <v>1.9406655907</v>
      </c>
      <c r="G24" s="926" t="n">
        <v>11</v>
      </c>
      <c r="H24" s="1021" t="n">
        <v>526</v>
      </c>
      <c r="I24" s="910" t="n">
        <v>3.7</v>
      </c>
      <c r="J24" s="909" t="n">
        <v>2.0803670305</v>
      </c>
      <c r="K24" s="911" t="n">
        <f aca="false">E24-I24</f>
        <v>-0.2</v>
      </c>
      <c r="L24" s="1564" t="n">
        <f aca="false">($F24-$J24)</f>
        <v>-0.1397014398</v>
      </c>
    </row>
    <row r="25" s="1002" customFormat="true" ht="15" hidden="false" customHeight="false" outlineLevel="0" collapsed="false">
      <c r="A25" s="904" t="s">
        <v>233</v>
      </c>
      <c r="B25" s="905" t="s">
        <v>234</v>
      </c>
      <c r="C25" s="926" t="n">
        <v>12</v>
      </c>
      <c r="D25" s="907" t="n">
        <v>504</v>
      </c>
      <c r="E25" s="910" t="n">
        <v>3.1</v>
      </c>
      <c r="F25" s="909" t="n">
        <v>1.9368226885</v>
      </c>
      <c r="G25" s="926" t="n">
        <v>12</v>
      </c>
      <c r="H25" s="1021" t="n">
        <v>490</v>
      </c>
      <c r="I25" s="910" t="n">
        <v>3.2</v>
      </c>
      <c r="J25" s="909" t="n">
        <v>1.9379844961</v>
      </c>
      <c r="K25" s="911" t="n">
        <f aca="false">E25-I25</f>
        <v>-0.1</v>
      </c>
      <c r="L25" s="1564" t="n">
        <f aca="false">($F25-$J25)</f>
        <v>-0.00116180759999995</v>
      </c>
    </row>
    <row r="26" s="1002" customFormat="true" ht="15" hidden="false" customHeight="false" outlineLevel="0" collapsed="false">
      <c r="A26" s="904" t="s">
        <v>235</v>
      </c>
      <c r="B26" s="905" t="s">
        <v>236</v>
      </c>
      <c r="C26" s="926" t="n">
        <v>13</v>
      </c>
      <c r="D26" s="907" t="n">
        <v>289</v>
      </c>
      <c r="E26" s="910" t="n">
        <v>1.9</v>
      </c>
      <c r="F26" s="909" t="n">
        <v>1.1105987242</v>
      </c>
      <c r="G26" s="926" t="n">
        <v>14</v>
      </c>
      <c r="H26" s="1021" t="n">
        <v>290</v>
      </c>
      <c r="I26" s="910" t="n">
        <v>2</v>
      </c>
      <c r="J26" s="909" t="n">
        <v>1.1469704161</v>
      </c>
      <c r="K26" s="911" t="n">
        <f aca="false">E26-I26</f>
        <v>-0.1</v>
      </c>
      <c r="L26" s="1564" t="n">
        <f aca="false">($F26-$J26)</f>
        <v>-0.0363716919000001</v>
      </c>
    </row>
    <row r="27" s="1058" customFormat="true" ht="15" hidden="false" customHeight="false" outlineLevel="0" collapsed="false">
      <c r="A27" s="904" t="s">
        <v>237</v>
      </c>
      <c r="B27" s="905" t="s">
        <v>238</v>
      </c>
      <c r="C27" s="926" t="n">
        <v>14</v>
      </c>
      <c r="D27" s="907" t="n">
        <v>286</v>
      </c>
      <c r="E27" s="910" t="n">
        <v>2.1</v>
      </c>
      <c r="F27" s="909" t="n">
        <v>1.0990700177</v>
      </c>
      <c r="G27" s="926" t="n">
        <v>15</v>
      </c>
      <c r="H27" s="1021" t="n">
        <v>258</v>
      </c>
      <c r="I27" s="910" t="n">
        <v>2</v>
      </c>
      <c r="J27" s="909" t="n">
        <v>1.0204081633</v>
      </c>
      <c r="K27" s="911" t="n">
        <f aca="false">E27-I27</f>
        <v>0.1</v>
      </c>
      <c r="L27" s="1564" t="n">
        <f aca="false">($F27-$J27)</f>
        <v>0.0786618544</v>
      </c>
    </row>
    <row r="28" s="1002" customFormat="true" ht="15" hidden="false" customHeight="false" outlineLevel="0" collapsed="false">
      <c r="A28" s="927" t="s">
        <v>231</v>
      </c>
      <c r="B28" s="928" t="s">
        <v>232</v>
      </c>
      <c r="C28" s="1057" t="n">
        <v>15</v>
      </c>
      <c r="D28" s="930" t="n">
        <v>283</v>
      </c>
      <c r="E28" s="934" t="n">
        <v>1.8</v>
      </c>
      <c r="F28" s="932" t="n">
        <v>1.0875413112</v>
      </c>
      <c r="G28" s="1057" t="n">
        <v>13</v>
      </c>
      <c r="H28" s="930" t="n">
        <v>323</v>
      </c>
      <c r="I28" s="934" t="n">
        <v>2.2</v>
      </c>
      <c r="J28" s="932" t="n">
        <v>1.2774877393</v>
      </c>
      <c r="K28" s="934" t="n">
        <f aca="false">E28-I28</f>
        <v>-0.4</v>
      </c>
      <c r="L28" s="933" t="n">
        <f aca="false">($F28-$J28)</f>
        <v>-0.1899464281</v>
      </c>
    </row>
    <row r="29" customFormat="false" ht="6" hidden="false" customHeight="true" outlineLevel="0" collapsed="false">
      <c r="A29" s="1059"/>
      <c r="B29" s="1060"/>
      <c r="C29" s="937"/>
      <c r="D29" s="938"/>
      <c r="E29" s="939"/>
      <c r="F29" s="939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4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4"/>
      <c r="N31" s="945"/>
    </row>
    <row r="32" s="1003" customFormat="true" ht="16.5" hidden="false" customHeight="false" outlineLevel="0" collapsed="false">
      <c r="A32" s="1061" t="s">
        <v>65</v>
      </c>
      <c r="B32" s="877"/>
      <c r="C32" s="877"/>
      <c r="D32" s="877"/>
      <c r="E32" s="877"/>
      <c r="F32" s="1062"/>
      <c r="G32" s="877"/>
      <c r="H32" s="1063"/>
      <c r="I32" s="1064"/>
      <c r="K32" s="1063"/>
      <c r="N32" s="1063"/>
    </row>
    <row r="34" customFormat="false" ht="16.5" hidden="true" customHeight="false" outlineLevel="0" collapsed="false"/>
    <row r="35" customFormat="false" ht="16.5" hidden="true" customHeight="false" outlineLevel="0" collapsed="false">
      <c r="A35" s="966" t="s">
        <v>82</v>
      </c>
      <c r="B35" s="1065" t="s">
        <v>83</v>
      </c>
      <c r="D35" s="1040" t="n">
        <v>26022</v>
      </c>
      <c r="E35" s="1041" t="n">
        <v>223.63394504</v>
      </c>
      <c r="F35" s="916" t="n">
        <v>100</v>
      </c>
      <c r="G35" s="1039"/>
      <c r="H35" s="1040" t="n">
        <v>25284</v>
      </c>
      <c r="I35" s="1041" t="n">
        <v>217.3744368</v>
      </c>
      <c r="J35" s="916" t="n">
        <v>100</v>
      </c>
      <c r="K35" s="904" t="s">
        <v>82</v>
      </c>
      <c r="L35" s="905" t="s">
        <v>83</v>
      </c>
      <c r="M35" s="905"/>
      <c r="N35" s="907" t="n">
        <v>25284</v>
      </c>
      <c r="O35" s="910" t="n">
        <v>217.3744368</v>
      </c>
      <c r="P35" s="909" t="n">
        <v>100</v>
      </c>
    </row>
    <row r="36" customFormat="false" ht="16.5" hidden="true" customHeight="false" outlineLevel="0" collapsed="false">
      <c r="A36" s="969"/>
      <c r="B36" s="1065"/>
      <c r="D36" s="1066" t="n">
        <v>0</v>
      </c>
      <c r="E36" s="1066" t="n">
        <v>0</v>
      </c>
      <c r="F36" s="972" t="n">
        <v>0</v>
      </c>
      <c r="G36" s="1039"/>
      <c r="H36" s="1066" t="n">
        <v>0</v>
      </c>
      <c r="I36" s="1066" t="n">
        <v>0</v>
      </c>
      <c r="J36" s="972" t="n">
        <v>0</v>
      </c>
      <c r="K36" s="913"/>
      <c r="L36" s="905"/>
      <c r="M36" s="905"/>
      <c r="N36" s="1021" t="n">
        <v>0</v>
      </c>
      <c r="O36" s="910" t="n">
        <v>0</v>
      </c>
      <c r="P36" s="909" t="n">
        <v>0</v>
      </c>
    </row>
    <row r="37" customFormat="false" ht="16.5" hidden="true" customHeight="false" outlineLevel="0" collapsed="false">
      <c r="A37" s="974" t="s">
        <v>203</v>
      </c>
      <c r="B37" s="1065" t="s">
        <v>204</v>
      </c>
      <c r="C37" s="874" t="n">
        <v>1</v>
      </c>
      <c r="D37" s="1040" t="n">
        <v>5454</v>
      </c>
      <c r="E37" s="1041" t="n">
        <v>46.871859821</v>
      </c>
      <c r="F37" s="916" t="n">
        <v>20.959188379</v>
      </c>
      <c r="G37" s="1039" t="n">
        <v>1</v>
      </c>
      <c r="H37" s="1040" t="n">
        <v>5467</v>
      </c>
      <c r="I37" s="1041" t="n">
        <v>47.001504745</v>
      </c>
      <c r="J37" s="916" t="n">
        <v>21.622369878</v>
      </c>
      <c r="K37" s="904" t="s">
        <v>203</v>
      </c>
      <c r="L37" s="905" t="s">
        <v>204</v>
      </c>
      <c r="M37" s="905" t="n">
        <v>1</v>
      </c>
      <c r="N37" s="907" t="n">
        <v>5467</v>
      </c>
      <c r="O37" s="910" t="n">
        <v>47.001504745</v>
      </c>
      <c r="P37" s="909" t="n">
        <v>21.622369878</v>
      </c>
    </row>
    <row r="38" customFormat="false" ht="16.5" hidden="true" customHeight="false" outlineLevel="0" collapsed="false">
      <c r="A38" s="974" t="s">
        <v>201</v>
      </c>
      <c r="B38" s="1065" t="s">
        <v>202</v>
      </c>
      <c r="C38" s="874" t="n">
        <v>2</v>
      </c>
      <c r="D38" s="1040" t="n">
        <v>5412</v>
      </c>
      <c r="E38" s="1041" t="n">
        <v>46.510910405</v>
      </c>
      <c r="F38" s="916" t="n">
        <v>20.797786488</v>
      </c>
      <c r="G38" s="1039" t="n">
        <v>2</v>
      </c>
      <c r="H38" s="1040" t="n">
        <v>5336</v>
      </c>
      <c r="I38" s="1041" t="n">
        <v>45.875256872</v>
      </c>
      <c r="J38" s="916" t="n">
        <v>21.104255656</v>
      </c>
      <c r="K38" s="904" t="s">
        <v>201</v>
      </c>
      <c r="L38" s="905" t="s">
        <v>202</v>
      </c>
      <c r="M38" s="905" t="n">
        <v>2</v>
      </c>
      <c r="N38" s="907" t="n">
        <v>5336</v>
      </c>
      <c r="O38" s="910" t="n">
        <v>45.875256872</v>
      </c>
      <c r="P38" s="909" t="n">
        <v>21.104255656</v>
      </c>
    </row>
    <row r="39" customFormat="false" ht="16.5" hidden="true" customHeight="false" outlineLevel="0" collapsed="false">
      <c r="A39" s="974" t="s">
        <v>205</v>
      </c>
      <c r="B39" s="1065" t="s">
        <v>206</v>
      </c>
      <c r="C39" s="874" t="n">
        <v>3</v>
      </c>
      <c r="D39" s="1040" t="n">
        <v>2719</v>
      </c>
      <c r="E39" s="1041" t="n">
        <v>23.367177641</v>
      </c>
      <c r="F39" s="916" t="n">
        <v>10.448850972</v>
      </c>
      <c r="G39" s="1039" t="n">
        <v>3</v>
      </c>
      <c r="H39" s="1040" t="n">
        <v>2562</v>
      </c>
      <c r="I39" s="1041" t="n">
        <v>22.026313363</v>
      </c>
      <c r="J39" s="916" t="n">
        <v>10.132890365</v>
      </c>
      <c r="K39" s="904" t="s">
        <v>205</v>
      </c>
      <c r="L39" s="905" t="s">
        <v>206</v>
      </c>
      <c r="M39" s="905" t="n">
        <v>3</v>
      </c>
      <c r="N39" s="907" t="n">
        <v>2562</v>
      </c>
      <c r="O39" s="910" t="n">
        <v>22.026313363</v>
      </c>
      <c r="P39" s="909" t="n">
        <v>10.132890365</v>
      </c>
    </row>
    <row r="40" customFormat="false" ht="22.5" hidden="true" customHeight="false" outlineLevel="0" collapsed="false">
      <c r="A40" s="974" t="s">
        <v>210</v>
      </c>
      <c r="B40" s="1065" t="s">
        <v>211</v>
      </c>
      <c r="C40" s="874" t="n">
        <v>4</v>
      </c>
      <c r="D40" s="1040" t="n">
        <v>2198</v>
      </c>
      <c r="E40" s="1041" t="n">
        <v>18.889686081</v>
      </c>
      <c r="F40" s="916" t="n">
        <v>8.446698947</v>
      </c>
      <c r="G40" s="1039" t="n">
        <v>4</v>
      </c>
      <c r="H40" s="1040" t="n">
        <v>2103</v>
      </c>
      <c r="I40" s="1041" t="n">
        <v>18.080147152</v>
      </c>
      <c r="J40" s="916" t="n">
        <v>8.3175130517</v>
      </c>
      <c r="K40" s="904" t="s">
        <v>210</v>
      </c>
      <c r="L40" s="905" t="s">
        <v>211</v>
      </c>
      <c r="M40" s="905" t="n">
        <v>4</v>
      </c>
      <c r="N40" s="907" t="n">
        <v>2103</v>
      </c>
      <c r="O40" s="910" t="n">
        <v>18.080147152</v>
      </c>
      <c r="P40" s="909" t="n">
        <v>8.3175130517</v>
      </c>
    </row>
    <row r="41" customFormat="false" ht="16.5" hidden="true" customHeight="false" outlineLevel="0" collapsed="false">
      <c r="A41" s="974" t="s">
        <v>212</v>
      </c>
      <c r="B41" s="1065" t="s">
        <v>213</v>
      </c>
      <c r="C41" s="874" t="n">
        <v>5</v>
      </c>
      <c r="D41" s="1040" t="n">
        <v>1457</v>
      </c>
      <c r="E41" s="1041" t="n">
        <v>12.521507106</v>
      </c>
      <c r="F41" s="916" t="n">
        <v>5.5991084467</v>
      </c>
      <c r="G41" s="1039" t="n">
        <v>6</v>
      </c>
      <c r="H41" s="1040" t="n">
        <v>1369</v>
      </c>
      <c r="I41" s="1041" t="n">
        <v>11.769720138</v>
      </c>
      <c r="J41" s="916" t="n">
        <v>5.4144913779</v>
      </c>
      <c r="K41" s="904" t="s">
        <v>214</v>
      </c>
      <c r="L41" s="905" t="s">
        <v>215</v>
      </c>
      <c r="M41" s="905" t="n">
        <v>5</v>
      </c>
      <c r="N41" s="907" t="n">
        <v>1457</v>
      </c>
      <c r="O41" s="910" t="n">
        <v>12.526283595</v>
      </c>
      <c r="P41" s="909" t="n">
        <v>5.7625375732</v>
      </c>
    </row>
    <row r="42" customFormat="false" ht="16.5" hidden="true" customHeight="false" outlineLevel="0" collapsed="false">
      <c r="A42" s="974" t="s">
        <v>214</v>
      </c>
      <c r="B42" s="1065" t="s">
        <v>215</v>
      </c>
      <c r="C42" s="874" t="n">
        <v>6</v>
      </c>
      <c r="D42" s="1040" t="n">
        <v>1446</v>
      </c>
      <c r="E42" s="1041" t="n">
        <v>12.426972736</v>
      </c>
      <c r="F42" s="916" t="n">
        <v>5.5568365229</v>
      </c>
      <c r="G42" s="1039" t="n">
        <v>5</v>
      </c>
      <c r="H42" s="1040" t="n">
        <v>1457</v>
      </c>
      <c r="I42" s="1041" t="n">
        <v>12.526283595</v>
      </c>
      <c r="J42" s="916" t="n">
        <v>5.7625375732</v>
      </c>
      <c r="K42" s="904" t="s">
        <v>212</v>
      </c>
      <c r="L42" s="905" t="s">
        <v>213</v>
      </c>
      <c r="M42" s="905" t="n">
        <v>6</v>
      </c>
      <c r="N42" s="907" t="n">
        <v>1369</v>
      </c>
      <c r="O42" s="910" t="n">
        <v>11.769720138</v>
      </c>
      <c r="P42" s="909" t="n">
        <v>5.4144913779</v>
      </c>
    </row>
    <row r="43" customFormat="false" ht="16.5" hidden="true" customHeight="false" outlineLevel="0" collapsed="false">
      <c r="A43" s="974" t="s">
        <v>218</v>
      </c>
      <c r="B43" s="1065" t="s">
        <v>219</v>
      </c>
      <c r="C43" s="874" t="n">
        <v>7</v>
      </c>
      <c r="D43" s="1040" t="n">
        <v>1021</v>
      </c>
      <c r="E43" s="1041" t="n">
        <v>8.7745084116</v>
      </c>
      <c r="F43" s="916" t="n">
        <v>3.9236031051</v>
      </c>
      <c r="G43" s="1039" t="n">
        <v>7</v>
      </c>
      <c r="H43" s="1040" t="n">
        <v>936</v>
      </c>
      <c r="I43" s="1041" t="n">
        <v>8.0470840389</v>
      </c>
      <c r="J43" s="916" t="n">
        <v>3.7019458946</v>
      </c>
      <c r="K43" s="904" t="s">
        <v>218</v>
      </c>
      <c r="L43" s="905" t="s">
        <v>399</v>
      </c>
      <c r="M43" s="905" t="n">
        <v>7</v>
      </c>
      <c r="N43" s="907" t="n">
        <v>936</v>
      </c>
      <c r="O43" s="910" t="n">
        <v>8.0470840389</v>
      </c>
      <c r="P43" s="909" t="n">
        <v>3.7019458946</v>
      </c>
    </row>
    <row r="44" customFormat="false" ht="16.5" hidden="true" customHeight="false" outlineLevel="0" collapsed="false">
      <c r="A44" s="974" t="s">
        <v>221</v>
      </c>
      <c r="B44" s="1065" t="s">
        <v>222</v>
      </c>
      <c r="C44" s="874" t="n">
        <v>8</v>
      </c>
      <c r="D44" s="1040" t="n">
        <v>855</v>
      </c>
      <c r="E44" s="1041" t="n">
        <v>7.3478988168</v>
      </c>
      <c r="F44" s="916" t="n">
        <v>3.2856813466</v>
      </c>
      <c r="G44" s="1039" t="n">
        <v>8</v>
      </c>
      <c r="H44" s="1040" t="n">
        <v>871</v>
      </c>
      <c r="I44" s="1041" t="n">
        <v>7.4882587585</v>
      </c>
      <c r="J44" s="916" t="n">
        <v>3.4448663186</v>
      </c>
      <c r="K44" s="904" t="s">
        <v>221</v>
      </c>
      <c r="L44" s="905" t="s">
        <v>222</v>
      </c>
      <c r="M44" s="905" t="n">
        <v>8</v>
      </c>
      <c r="N44" s="907" t="n">
        <v>871</v>
      </c>
      <c r="O44" s="910" t="n">
        <v>7.4882587585</v>
      </c>
      <c r="P44" s="909" t="n">
        <v>3.4448663186</v>
      </c>
    </row>
    <row r="45" customFormat="false" ht="16.5" hidden="true" customHeight="false" outlineLevel="0" collapsed="false">
      <c r="A45" s="974" t="s">
        <v>225</v>
      </c>
      <c r="B45" s="1065" t="s">
        <v>226</v>
      </c>
      <c r="C45" s="874" t="n">
        <v>9</v>
      </c>
      <c r="D45" s="1040" t="n">
        <v>628</v>
      </c>
      <c r="E45" s="1041" t="n">
        <v>5.397053166</v>
      </c>
      <c r="F45" s="916" t="n">
        <v>2.4133425563</v>
      </c>
      <c r="G45" s="1039" t="n">
        <v>10</v>
      </c>
      <c r="H45" s="1040" t="n">
        <v>542</v>
      </c>
      <c r="I45" s="1041" t="n">
        <v>4.659743108</v>
      </c>
      <c r="J45" s="916" t="n">
        <v>2.1436481569</v>
      </c>
      <c r="K45" s="904" t="s">
        <v>227</v>
      </c>
      <c r="L45" s="905" t="s">
        <v>228</v>
      </c>
      <c r="M45" s="905" t="n">
        <v>9</v>
      </c>
      <c r="N45" s="907" t="n">
        <v>571</v>
      </c>
      <c r="O45" s="910" t="n">
        <v>4.9090651562</v>
      </c>
      <c r="P45" s="909" t="n">
        <v>2.2583451985</v>
      </c>
    </row>
    <row r="46" customFormat="false" ht="16.5" hidden="true" customHeight="false" outlineLevel="0" collapsed="false">
      <c r="A46" s="974" t="s">
        <v>227</v>
      </c>
      <c r="B46" s="1065" t="s">
        <v>228</v>
      </c>
      <c r="C46" s="874" t="n">
        <v>10</v>
      </c>
      <c r="D46" s="1040" t="n">
        <v>582</v>
      </c>
      <c r="E46" s="1041" t="n">
        <v>5.0017276156</v>
      </c>
      <c r="F46" s="916" t="n">
        <v>2.236569057</v>
      </c>
      <c r="G46" s="1039" t="n">
        <v>9</v>
      </c>
      <c r="H46" s="1040" t="n">
        <v>571</v>
      </c>
      <c r="I46" s="1041" t="n">
        <v>4.9090651562</v>
      </c>
      <c r="J46" s="916" t="n">
        <v>2.2583451985</v>
      </c>
      <c r="K46" s="904" t="s">
        <v>225</v>
      </c>
      <c r="L46" s="905" t="s">
        <v>226</v>
      </c>
      <c r="M46" s="905" t="n">
        <v>10</v>
      </c>
      <c r="N46" s="907" t="n">
        <v>542</v>
      </c>
      <c r="O46" s="910" t="n">
        <v>4.659743108</v>
      </c>
      <c r="P46" s="909" t="n">
        <v>2.1436481569</v>
      </c>
    </row>
    <row r="47" customFormat="false" ht="16.5" hidden="true" customHeight="false" outlineLevel="0" collapsed="false">
      <c r="A47" s="975"/>
      <c r="B47" s="1065" t="s">
        <v>106</v>
      </c>
      <c r="D47" s="1040" t="n">
        <v>4250</v>
      </c>
      <c r="E47" s="1041" t="n">
        <v>36.524643241</v>
      </c>
      <c r="F47" s="916" t="n">
        <v>16.332334179</v>
      </c>
      <c r="G47" s="926"/>
      <c r="H47" s="1040" t="n">
        <v>4070</v>
      </c>
      <c r="I47" s="1041" t="n">
        <v>34.99105987</v>
      </c>
      <c r="J47" s="916" t="n">
        <v>16.097136529</v>
      </c>
      <c r="K47" s="917"/>
      <c r="L47" s="905" t="s">
        <v>106</v>
      </c>
      <c r="M47" s="905"/>
      <c r="N47" s="1021" t="n">
        <v>4070</v>
      </c>
      <c r="O47" s="910" t="n">
        <v>34.99105987</v>
      </c>
      <c r="P47" s="909" t="n">
        <v>16.097136529</v>
      </c>
    </row>
    <row r="48" customFormat="false" ht="16.5" hidden="true" customHeight="false" outlineLevel="0" collapsed="false">
      <c r="A48" s="976"/>
      <c r="B48" s="1065"/>
      <c r="D48" s="1066" t="n">
        <v>0</v>
      </c>
      <c r="E48" s="1066" t="n">
        <v>0</v>
      </c>
      <c r="F48" s="972" t="n">
        <v>0</v>
      </c>
      <c r="G48" s="1057"/>
      <c r="H48" s="930"/>
      <c r="I48" s="910" t="s">
        <v>65</v>
      </c>
      <c r="J48" s="932"/>
      <c r="K48" s="917"/>
      <c r="L48" s="905"/>
      <c r="M48" s="905"/>
      <c r="N48" s="930" t="n">
        <v>0</v>
      </c>
      <c r="O48" s="910" t="n">
        <v>0</v>
      </c>
      <c r="P48" s="932" t="n">
        <v>0</v>
      </c>
    </row>
    <row r="49" customFormat="false" ht="16.5" hidden="true" customHeight="false" outlineLevel="0" collapsed="false">
      <c r="A49" s="977"/>
      <c r="B49" s="1067"/>
      <c r="D49" s="1068" t="n">
        <v>0</v>
      </c>
      <c r="E49" s="1068" t="n">
        <v>0</v>
      </c>
      <c r="F49" s="981" t="n">
        <v>0</v>
      </c>
      <c r="G49" s="922"/>
      <c r="H49" s="923"/>
      <c r="I49" s="924" t="s">
        <v>65</v>
      </c>
      <c r="J49" s="925"/>
      <c r="K49" s="920"/>
      <c r="L49" s="921"/>
      <c r="M49" s="921"/>
      <c r="N49" s="923" t="n">
        <v>0</v>
      </c>
      <c r="O49" s="924" t="n">
        <v>0</v>
      </c>
      <c r="P49" s="925" t="n">
        <v>0</v>
      </c>
    </row>
    <row r="50" customFormat="false" ht="16.5" hidden="true" customHeight="false" outlineLevel="0" collapsed="false">
      <c r="A50" s="974" t="s">
        <v>229</v>
      </c>
      <c r="B50" s="1069" t="s">
        <v>230</v>
      </c>
      <c r="C50" s="874" t="n">
        <v>11</v>
      </c>
      <c r="D50" s="1040" t="n">
        <v>505</v>
      </c>
      <c r="E50" s="1041" t="n">
        <v>4.3399870204</v>
      </c>
      <c r="F50" s="916" t="n">
        <v>1.9406655907</v>
      </c>
      <c r="G50" s="1044" t="n">
        <v>11</v>
      </c>
      <c r="H50" s="1040" t="n">
        <v>526</v>
      </c>
      <c r="I50" s="1041" t="n">
        <v>4.5221861159</v>
      </c>
      <c r="J50" s="916" t="n">
        <v>2.0803670305</v>
      </c>
      <c r="K50" s="904" t="s">
        <v>229</v>
      </c>
      <c r="L50" s="905" t="s">
        <v>230</v>
      </c>
      <c r="M50" s="905" t="n">
        <v>11</v>
      </c>
      <c r="N50" s="907" t="n">
        <v>526</v>
      </c>
      <c r="O50" s="910" t="n">
        <v>4.5221861159</v>
      </c>
      <c r="P50" s="909" t="n">
        <v>2.0803670305</v>
      </c>
    </row>
    <row r="51" customFormat="false" ht="16.5" hidden="true" customHeight="false" outlineLevel="0" collapsed="false">
      <c r="A51" s="974" t="s">
        <v>233</v>
      </c>
      <c r="B51" s="1070" t="s">
        <v>234</v>
      </c>
      <c r="C51" s="874" t="n">
        <v>12</v>
      </c>
      <c r="D51" s="1040" t="n">
        <v>504</v>
      </c>
      <c r="E51" s="1041" t="n">
        <v>4.3313929867</v>
      </c>
      <c r="F51" s="916" t="n">
        <v>1.9368226885</v>
      </c>
      <c r="G51" s="1045" t="n">
        <v>12</v>
      </c>
      <c r="H51" s="1040" t="n">
        <v>490</v>
      </c>
      <c r="I51" s="1041" t="n">
        <v>4.2126828836</v>
      </c>
      <c r="J51" s="916" t="n">
        <v>1.9379844961</v>
      </c>
      <c r="K51" s="904" t="s">
        <v>233</v>
      </c>
      <c r="L51" s="905" t="s">
        <v>234</v>
      </c>
      <c r="M51" s="905" t="n">
        <v>12</v>
      </c>
      <c r="N51" s="907" t="n">
        <v>490</v>
      </c>
      <c r="O51" s="910" t="n">
        <v>4.2126828836</v>
      </c>
      <c r="P51" s="909" t="n">
        <v>1.9379844961</v>
      </c>
    </row>
    <row r="52" customFormat="false" ht="16.5" hidden="true" customHeight="false" outlineLevel="0" collapsed="false">
      <c r="A52" s="974" t="s">
        <v>235</v>
      </c>
      <c r="B52" s="1065" t="s">
        <v>236</v>
      </c>
      <c r="C52" s="874" t="n">
        <v>13</v>
      </c>
      <c r="D52" s="1040" t="n">
        <v>289</v>
      </c>
      <c r="E52" s="1041" t="n">
        <v>2.4836757404</v>
      </c>
      <c r="F52" s="916" t="n">
        <v>1.1105987242</v>
      </c>
      <c r="G52" s="1044" t="n">
        <v>14</v>
      </c>
      <c r="H52" s="1040" t="n">
        <v>290</v>
      </c>
      <c r="I52" s="1041" t="n">
        <v>2.4932204822</v>
      </c>
      <c r="J52" s="916" t="n">
        <v>1.1469704161</v>
      </c>
      <c r="K52" s="904" t="s">
        <v>231</v>
      </c>
      <c r="L52" s="905" t="s">
        <v>232</v>
      </c>
      <c r="M52" s="905" t="n">
        <v>13</v>
      </c>
      <c r="N52" s="907" t="n">
        <v>323</v>
      </c>
      <c r="O52" s="910" t="n">
        <v>2.7769317784</v>
      </c>
      <c r="P52" s="909" t="n">
        <v>1.2774877393</v>
      </c>
    </row>
    <row r="53" customFormat="false" ht="16.5" hidden="true" customHeight="false" outlineLevel="0" collapsed="false">
      <c r="A53" s="974" t="s">
        <v>237</v>
      </c>
      <c r="B53" s="1065" t="s">
        <v>238</v>
      </c>
      <c r="C53" s="874" t="n">
        <v>14</v>
      </c>
      <c r="D53" s="1040" t="n">
        <v>286</v>
      </c>
      <c r="E53" s="1041" t="n">
        <v>2.4578936393</v>
      </c>
      <c r="F53" s="916" t="n">
        <v>1.0990700177</v>
      </c>
      <c r="G53" s="1044" t="n">
        <v>15</v>
      </c>
      <c r="H53" s="1046" t="n">
        <v>258</v>
      </c>
      <c r="I53" s="1047" t="n">
        <v>2.2181064979</v>
      </c>
      <c r="J53" s="986" t="n">
        <v>1.0204081633</v>
      </c>
      <c r="K53" s="904" t="s">
        <v>235</v>
      </c>
      <c r="L53" s="905" t="s">
        <v>236</v>
      </c>
      <c r="M53" s="905" t="n">
        <v>14</v>
      </c>
      <c r="N53" s="907" t="n">
        <v>290</v>
      </c>
      <c r="O53" s="910" t="n">
        <v>2.4932204822</v>
      </c>
      <c r="P53" s="909" t="n">
        <v>1.1469704161</v>
      </c>
    </row>
    <row r="54" customFormat="false" ht="16.5" hidden="true" customHeight="false" outlineLevel="0" collapsed="false">
      <c r="A54" s="982" t="s">
        <v>231</v>
      </c>
      <c r="B54" s="1071" t="s">
        <v>232</v>
      </c>
      <c r="C54" s="874" t="n">
        <v>15</v>
      </c>
      <c r="D54" s="1046" t="n">
        <v>283</v>
      </c>
      <c r="E54" s="1047" t="n">
        <v>2.4321115382</v>
      </c>
      <c r="F54" s="986" t="n">
        <v>1.0875413112</v>
      </c>
      <c r="G54" s="1045" t="n">
        <v>13</v>
      </c>
      <c r="H54" s="1040" t="n">
        <v>323</v>
      </c>
      <c r="I54" s="1041" t="n">
        <v>2.7769317784</v>
      </c>
      <c r="J54" s="916" t="n">
        <v>1.2774877393</v>
      </c>
      <c r="K54" s="927" t="s">
        <v>237</v>
      </c>
      <c r="L54" s="928" t="s">
        <v>238</v>
      </c>
      <c r="M54" s="928" t="n">
        <v>15</v>
      </c>
      <c r="N54" s="930" t="n">
        <v>258</v>
      </c>
      <c r="O54" s="934" t="n">
        <v>2.2181064979</v>
      </c>
      <c r="P54" s="932" t="n">
        <v>1.0204081633</v>
      </c>
    </row>
    <row r="55" customFormat="false" ht="16.5" hidden="true" customHeight="false" outlineLevel="0" collapsed="false"/>
    <row r="56" customFormat="false" ht="16.5" hidden="true" customHeight="false" outlineLevel="0" collapsed="false">
      <c r="J56" s="1072" t="n">
        <v>11617559</v>
      </c>
    </row>
    <row r="57" customFormat="false" ht="16.5" hidden="true" customHeight="false" outlineLevel="0" collapsed="false"/>
  </sheetData>
  <mergeCells count="4">
    <mergeCell ref="A1:N1"/>
    <mergeCell ref="A3:N3"/>
    <mergeCell ref="C5:F5"/>
    <mergeCell ref="G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903" width="13.62"/>
    <col collapsed="false" customWidth="true" hidden="false" outlineLevel="0" max="2" min="2" style="903" width="22.62"/>
    <col collapsed="false" customWidth="true" hidden="false" outlineLevel="0" max="3" min="3" style="903" width="3.5"/>
    <col collapsed="false" customWidth="true" hidden="false" outlineLevel="0" max="4" min="4" style="903" width="7.74"/>
    <col collapsed="false" customWidth="true" hidden="false" outlineLevel="0" max="5" min="5" style="903" width="13.12"/>
    <col collapsed="false" customWidth="true" hidden="false" outlineLevel="0" max="6" min="6" style="903" width="11.74"/>
    <col collapsed="false" customWidth="true" hidden="false" outlineLevel="0" max="7" min="7" style="903" width="3.5"/>
    <col collapsed="false" customWidth="true" hidden="false" outlineLevel="0" max="8" min="8" style="903" width="7.74"/>
    <col collapsed="false" customWidth="true" hidden="false" outlineLevel="0" max="9" min="9" style="903" width="13.12"/>
    <col collapsed="false" customWidth="true" hidden="false" outlineLevel="0" max="11" min="10" style="903" width="11.74"/>
    <col collapsed="false" customWidth="true" hidden="false" outlineLevel="0" max="13" min="12" style="903" width="10.24"/>
    <col collapsed="false" customWidth="true" hidden="false" outlineLevel="0" max="14" min="14" style="874" width="5.62"/>
    <col collapsed="false" customWidth="true" hidden="false" outlineLevel="0" max="16" min="15" style="874" width="4.87"/>
    <col collapsed="false" customWidth="false" hidden="false" outlineLevel="0" max="257" min="17" style="874" width="8.99"/>
  </cols>
  <sheetData>
    <row r="1" s="877" customFormat="true" ht="25.5" hidden="false" customHeight="false" outlineLevel="0" collapsed="false">
      <c r="A1" s="876" t="s">
        <v>753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M1" s="876"/>
      <c r="N1" s="876"/>
      <c r="O1" s="1003"/>
      <c r="P1" s="1003"/>
    </row>
    <row r="2" s="877" customFormat="true" ht="6" hidden="false" customHeight="true" outlineLevel="0" collapsed="false">
      <c r="A2" s="1004"/>
      <c r="B2" s="1005"/>
      <c r="C2" s="1005"/>
      <c r="D2" s="1005"/>
      <c r="E2" s="1005"/>
      <c r="F2" s="1005"/>
      <c r="G2" s="1005"/>
      <c r="H2" s="1006"/>
      <c r="I2" s="1007"/>
      <c r="J2" s="1008"/>
      <c r="K2" s="1006"/>
      <c r="L2" s="1008"/>
      <c r="M2" s="1008"/>
      <c r="N2" s="1007"/>
      <c r="O2" s="1003"/>
      <c r="P2" s="1003"/>
    </row>
    <row r="3" s="877" customFormat="true" ht="19.5" hidden="false" customHeight="true" outlineLevel="0" collapsed="false">
      <c r="A3" s="1009" t="s">
        <v>390</v>
      </c>
      <c r="B3" s="1009"/>
      <c r="C3" s="1009"/>
      <c r="D3" s="1009"/>
      <c r="E3" s="1009"/>
      <c r="F3" s="1009"/>
      <c r="G3" s="1009"/>
      <c r="H3" s="1009"/>
      <c r="I3" s="1009"/>
      <c r="J3" s="1009"/>
      <c r="K3" s="1009"/>
      <c r="L3" s="1009"/>
      <c r="M3" s="1009"/>
      <c r="N3" s="1009"/>
      <c r="O3" s="1003"/>
      <c r="P3" s="1003"/>
    </row>
    <row r="4" s="877" customFormat="true" ht="6" hidden="false" customHeight="true" outlineLevel="0" collapsed="false">
      <c r="A4" s="1053"/>
      <c r="B4" s="880"/>
      <c r="C4" s="880"/>
      <c r="D4" s="880"/>
      <c r="E4" s="880"/>
      <c r="F4" s="880"/>
      <c r="G4" s="880"/>
      <c r="H4" s="880"/>
      <c r="I4" s="880"/>
      <c r="J4" s="880"/>
      <c r="K4" s="880"/>
      <c r="L4" s="880"/>
      <c r="M4" s="880"/>
    </row>
    <row r="5" s="1012" customFormat="true" ht="15" hidden="false" customHeight="true" outlineLevel="0" collapsed="false">
      <c r="A5" s="884" t="s">
        <v>66</v>
      </c>
      <c r="B5" s="885"/>
      <c r="C5" s="886" t="s">
        <v>374</v>
      </c>
      <c r="D5" s="886"/>
      <c r="E5" s="886"/>
      <c r="F5" s="886"/>
      <c r="G5" s="886" t="s">
        <v>375</v>
      </c>
      <c r="H5" s="886"/>
      <c r="I5" s="886"/>
      <c r="J5" s="886"/>
      <c r="K5" s="960" t="s">
        <v>698</v>
      </c>
      <c r="L5" s="1558" t="s">
        <v>67</v>
      </c>
    </row>
    <row r="6" s="889" customFormat="true" ht="15" hidden="false" customHeight="true" outlineLevel="0" collapsed="false">
      <c r="A6" s="891" t="s">
        <v>69</v>
      </c>
      <c r="B6" s="892" t="s">
        <v>394</v>
      </c>
      <c r="C6" s="886" t="s">
        <v>61</v>
      </c>
      <c r="D6" s="886" t="s">
        <v>198</v>
      </c>
      <c r="E6" s="886" t="s">
        <v>747</v>
      </c>
      <c r="F6" s="886" t="s">
        <v>304</v>
      </c>
      <c r="G6" s="886" t="s">
        <v>61</v>
      </c>
      <c r="H6" s="886" t="s">
        <v>198</v>
      </c>
      <c r="I6" s="886" t="s">
        <v>747</v>
      </c>
      <c r="J6" s="886" t="s">
        <v>304</v>
      </c>
      <c r="K6" s="892" t="s">
        <v>78</v>
      </c>
      <c r="L6" s="1559" t="s">
        <v>72</v>
      </c>
    </row>
    <row r="7" s="889" customFormat="true" ht="15" hidden="false" customHeight="true" outlineLevel="0" collapsed="false">
      <c r="A7" s="894" t="s">
        <v>76</v>
      </c>
      <c r="B7" s="895"/>
      <c r="C7" s="896" t="s">
        <v>75</v>
      </c>
      <c r="D7" s="896" t="s">
        <v>200</v>
      </c>
      <c r="E7" s="1562" t="s">
        <v>253</v>
      </c>
      <c r="F7" s="897" t="s">
        <v>79</v>
      </c>
      <c r="G7" s="896" t="s">
        <v>75</v>
      </c>
      <c r="H7" s="896" t="s">
        <v>200</v>
      </c>
      <c r="I7" s="1562" t="s">
        <v>253</v>
      </c>
      <c r="J7" s="897" t="s">
        <v>79</v>
      </c>
      <c r="K7" s="961" t="s">
        <v>380</v>
      </c>
      <c r="L7" s="1560" t="s">
        <v>380</v>
      </c>
    </row>
    <row r="8" s="1002" customFormat="true" ht="6" hidden="false" customHeight="true" outlineLevel="0" collapsed="false">
      <c r="A8" s="988"/>
      <c r="B8" s="1056"/>
      <c r="C8" s="988"/>
      <c r="D8" s="988"/>
      <c r="E8" s="988"/>
      <c r="F8" s="987"/>
      <c r="G8" s="988"/>
      <c r="H8" s="988"/>
      <c r="I8" s="988"/>
      <c r="J8" s="987"/>
      <c r="K8" s="906"/>
      <c r="L8" s="906"/>
    </row>
    <row r="9" s="1002" customFormat="true" ht="21" hidden="false" customHeight="true" outlineLevel="0" collapsed="false">
      <c r="A9" s="904" t="s">
        <v>82</v>
      </c>
      <c r="B9" s="905" t="s">
        <v>83</v>
      </c>
      <c r="C9" s="926"/>
      <c r="D9" s="907" t="n">
        <v>15024</v>
      </c>
      <c r="E9" s="910" t="n">
        <v>93.9</v>
      </c>
      <c r="F9" s="909" t="n">
        <v>100</v>
      </c>
      <c r="G9" s="926"/>
      <c r="H9" s="1021" t="n">
        <v>14634</v>
      </c>
      <c r="I9" s="910" t="n">
        <v>95.1</v>
      </c>
      <c r="J9" s="909" t="n">
        <v>100</v>
      </c>
      <c r="K9" s="911" t="n">
        <f aca="false">E9-I9</f>
        <v>-1.19999999999999</v>
      </c>
      <c r="L9" s="911" t="n">
        <f aca="false">($F9-$J9)</f>
        <v>0</v>
      </c>
    </row>
    <row r="10" s="1002" customFormat="true" ht="6" hidden="false" customHeight="true" outlineLevel="0" collapsed="false">
      <c r="A10" s="913"/>
      <c r="B10" s="905"/>
      <c r="C10" s="926"/>
      <c r="D10" s="1021"/>
      <c r="E10" s="910"/>
      <c r="F10" s="909"/>
      <c r="G10" s="926"/>
      <c r="H10" s="1021"/>
      <c r="I10" s="910"/>
      <c r="J10" s="909"/>
      <c r="K10" s="911"/>
      <c r="L10" s="911"/>
    </row>
    <row r="11" s="1002" customFormat="true" ht="15" hidden="false" customHeight="false" outlineLevel="0" collapsed="false">
      <c r="A11" s="904" t="s">
        <v>201</v>
      </c>
      <c r="B11" s="905" t="s">
        <v>202</v>
      </c>
      <c r="C11" s="926" t="n">
        <v>1</v>
      </c>
      <c r="D11" s="907" t="n">
        <v>2782</v>
      </c>
      <c r="E11" s="910" t="n">
        <v>17.1</v>
      </c>
      <c r="F11" s="909" t="n">
        <v>18.517039404</v>
      </c>
      <c r="G11" s="926" t="n">
        <v>1</v>
      </c>
      <c r="H11" s="1021" t="n">
        <v>2615</v>
      </c>
      <c r="I11" s="910" t="n">
        <v>16.9</v>
      </c>
      <c r="J11" s="909" t="n">
        <v>17.86934536</v>
      </c>
      <c r="K11" s="911" t="n">
        <f aca="false">E11-I11</f>
        <v>0.200000000000003</v>
      </c>
      <c r="L11" s="911" t="n">
        <f aca="false">($F11-$J11)</f>
        <v>0.647694043999998</v>
      </c>
    </row>
    <row r="12" s="1002" customFormat="true" ht="15" hidden="false" customHeight="false" outlineLevel="0" collapsed="false">
      <c r="A12" s="904" t="s">
        <v>203</v>
      </c>
      <c r="B12" s="905" t="s">
        <v>204</v>
      </c>
      <c r="C12" s="926" t="n">
        <v>2</v>
      </c>
      <c r="D12" s="907" t="n">
        <v>2290</v>
      </c>
      <c r="E12" s="910" t="n">
        <v>14.2</v>
      </c>
      <c r="F12" s="909" t="n">
        <v>15.24227902</v>
      </c>
      <c r="G12" s="926" t="n">
        <v>2</v>
      </c>
      <c r="H12" s="1021" t="n">
        <v>2292</v>
      </c>
      <c r="I12" s="910" t="n">
        <v>14.9</v>
      </c>
      <c r="J12" s="909" t="n">
        <v>15.662156622</v>
      </c>
      <c r="K12" s="911" t="n">
        <f aca="false">E12-I12</f>
        <v>-0.700000000000001</v>
      </c>
      <c r="L12" s="911" t="n">
        <f aca="false">($F12-$J12)</f>
        <v>-0.419877602</v>
      </c>
    </row>
    <row r="13" s="1002" customFormat="true" ht="15" hidden="false" customHeight="false" outlineLevel="0" collapsed="false">
      <c r="A13" s="904" t="s">
        <v>205</v>
      </c>
      <c r="B13" s="905" t="s">
        <v>206</v>
      </c>
      <c r="C13" s="926" t="n">
        <v>3</v>
      </c>
      <c r="D13" s="907" t="n">
        <v>1957</v>
      </c>
      <c r="E13" s="910" t="n">
        <v>11.9</v>
      </c>
      <c r="F13" s="909" t="n">
        <v>13.025825346</v>
      </c>
      <c r="G13" s="926" t="n">
        <v>3</v>
      </c>
      <c r="H13" s="1021" t="n">
        <v>1969</v>
      </c>
      <c r="I13" s="910" t="n">
        <v>12.5</v>
      </c>
      <c r="J13" s="909" t="n">
        <v>13.454967883</v>
      </c>
      <c r="K13" s="911" t="n">
        <f aca="false">E13-I13</f>
        <v>-0.6</v>
      </c>
      <c r="L13" s="911" t="n">
        <f aca="false">($F13-$J13)</f>
        <v>-0.429142537000001</v>
      </c>
    </row>
    <row r="14" s="1002" customFormat="true" ht="15" hidden="false" customHeight="false" outlineLevel="0" collapsed="false">
      <c r="A14" s="904" t="s">
        <v>207</v>
      </c>
      <c r="B14" s="905" t="s">
        <v>208</v>
      </c>
      <c r="C14" s="926" t="n">
        <v>4</v>
      </c>
      <c r="D14" s="907" t="n">
        <v>1706</v>
      </c>
      <c r="E14" s="910" t="n">
        <v>11</v>
      </c>
      <c r="F14" s="909" t="n">
        <v>11.355165069</v>
      </c>
      <c r="G14" s="926" t="n">
        <v>4</v>
      </c>
      <c r="H14" s="1021" t="n">
        <v>1589</v>
      </c>
      <c r="I14" s="910" t="n">
        <v>10.6</v>
      </c>
      <c r="J14" s="909" t="n">
        <v>10.858275249</v>
      </c>
      <c r="K14" s="911" t="n">
        <f aca="false">E14-I14</f>
        <v>0.4</v>
      </c>
      <c r="L14" s="911" t="n">
        <f aca="false">($F14-$J14)</f>
        <v>0.49688982</v>
      </c>
    </row>
    <row r="15" s="1002" customFormat="true" ht="15" hidden="false" customHeight="false" outlineLevel="0" collapsed="false">
      <c r="A15" s="904" t="s">
        <v>214</v>
      </c>
      <c r="B15" s="905" t="s">
        <v>215</v>
      </c>
      <c r="C15" s="926" t="n">
        <v>5</v>
      </c>
      <c r="D15" s="907" t="n">
        <v>815</v>
      </c>
      <c r="E15" s="910" t="n">
        <v>4.9</v>
      </c>
      <c r="F15" s="909" t="n">
        <v>5.4246538871</v>
      </c>
      <c r="G15" s="926" t="n">
        <v>5</v>
      </c>
      <c r="H15" s="1021" t="n">
        <v>825</v>
      </c>
      <c r="I15" s="910" t="n">
        <v>5.2</v>
      </c>
      <c r="J15" s="909" t="n">
        <v>5.6375563756</v>
      </c>
      <c r="K15" s="911" t="n">
        <f aca="false">E15-I15</f>
        <v>-0.3</v>
      </c>
      <c r="L15" s="911" t="n">
        <f aca="false">($F15-$J15)</f>
        <v>-0.2129024885</v>
      </c>
    </row>
    <row r="16" s="1002" customFormat="true" ht="15" hidden="false" customHeight="false" outlineLevel="0" collapsed="false">
      <c r="A16" s="904" t="s">
        <v>216</v>
      </c>
      <c r="B16" s="905" t="s">
        <v>217</v>
      </c>
      <c r="C16" s="926" t="n">
        <v>6</v>
      </c>
      <c r="D16" s="907" t="n">
        <v>704</v>
      </c>
      <c r="E16" s="910" t="n">
        <v>4.4</v>
      </c>
      <c r="F16" s="909" t="n">
        <v>4.6858359957</v>
      </c>
      <c r="G16" s="926" t="n">
        <v>6</v>
      </c>
      <c r="H16" s="1021" t="n">
        <v>657</v>
      </c>
      <c r="I16" s="910" t="n">
        <v>4.2</v>
      </c>
      <c r="J16" s="909" t="n">
        <v>4.4895448954</v>
      </c>
      <c r="K16" s="911" t="n">
        <f aca="false">E16-I16</f>
        <v>0.2</v>
      </c>
      <c r="L16" s="911" t="n">
        <f aca="false">($F16-$J16)</f>
        <v>0.1962911003</v>
      </c>
    </row>
    <row r="17" s="1002" customFormat="true" ht="15" hidden="false" customHeight="false" outlineLevel="0" collapsed="false">
      <c r="A17" s="904" t="s">
        <v>221</v>
      </c>
      <c r="B17" s="905" t="s">
        <v>222</v>
      </c>
      <c r="C17" s="926" t="n">
        <v>7</v>
      </c>
      <c r="D17" s="907" t="n">
        <v>615</v>
      </c>
      <c r="E17" s="910" t="n">
        <v>3.8</v>
      </c>
      <c r="F17" s="909" t="n">
        <v>4.0934504792</v>
      </c>
      <c r="G17" s="926" t="n">
        <v>7</v>
      </c>
      <c r="H17" s="1021" t="n">
        <v>609</v>
      </c>
      <c r="I17" s="910" t="n">
        <v>3.9</v>
      </c>
      <c r="J17" s="909" t="n">
        <v>4.1615416154</v>
      </c>
      <c r="K17" s="911" t="n">
        <f aca="false">E17-I17</f>
        <v>-0.1</v>
      </c>
      <c r="L17" s="911" t="n">
        <f aca="false">($F17-$J17)</f>
        <v>-0.0680911361999996</v>
      </c>
    </row>
    <row r="18" s="1002" customFormat="true" ht="15" hidden="false" customHeight="false" outlineLevel="0" collapsed="false">
      <c r="A18" s="904" t="s">
        <v>223</v>
      </c>
      <c r="B18" s="905" t="s">
        <v>224</v>
      </c>
      <c r="C18" s="926" t="n">
        <v>8</v>
      </c>
      <c r="D18" s="907" t="n">
        <v>434</v>
      </c>
      <c r="E18" s="910" t="n">
        <v>2.8</v>
      </c>
      <c r="F18" s="909" t="n">
        <v>2.8887113951</v>
      </c>
      <c r="G18" s="926" t="n">
        <v>8</v>
      </c>
      <c r="H18" s="1021" t="n">
        <v>438</v>
      </c>
      <c r="I18" s="910" t="n">
        <v>2.9</v>
      </c>
      <c r="J18" s="909" t="n">
        <v>2.9930299303</v>
      </c>
      <c r="K18" s="911" t="n">
        <f aca="false">E18-I18</f>
        <v>-0.1</v>
      </c>
      <c r="L18" s="911" t="n">
        <f aca="false">($F18-$J18)</f>
        <v>-0.1043185352</v>
      </c>
    </row>
    <row r="19" s="1002" customFormat="true" ht="15" hidden="false" customHeight="false" outlineLevel="0" collapsed="false">
      <c r="A19" s="904" t="s">
        <v>227</v>
      </c>
      <c r="B19" s="905" t="s">
        <v>228</v>
      </c>
      <c r="C19" s="926" t="n">
        <v>9</v>
      </c>
      <c r="D19" s="907" t="n">
        <v>386</v>
      </c>
      <c r="E19" s="910" t="n">
        <v>2.7</v>
      </c>
      <c r="F19" s="909" t="n">
        <v>2.5692225772</v>
      </c>
      <c r="G19" s="926" t="n">
        <v>10</v>
      </c>
      <c r="H19" s="1021" t="n">
        <v>353</v>
      </c>
      <c r="I19" s="910" t="n">
        <v>2.5</v>
      </c>
      <c r="J19" s="909" t="n">
        <v>2.4121907886</v>
      </c>
      <c r="K19" s="911" t="n">
        <f aca="false">E19-I19</f>
        <v>0.2</v>
      </c>
      <c r="L19" s="911" t="n">
        <f aca="false">($F19-$J19)</f>
        <v>0.1570317886</v>
      </c>
    </row>
    <row r="20" s="1002" customFormat="true" ht="15" hidden="false" customHeight="false" outlineLevel="0" collapsed="false">
      <c r="A20" s="904" t="s">
        <v>225</v>
      </c>
      <c r="B20" s="905" t="s">
        <v>226</v>
      </c>
      <c r="C20" s="926" t="n">
        <v>10</v>
      </c>
      <c r="D20" s="907" t="n">
        <v>363</v>
      </c>
      <c r="E20" s="910" t="n">
        <v>2.2</v>
      </c>
      <c r="F20" s="909" t="n">
        <v>2.4161341853</v>
      </c>
      <c r="G20" s="926" t="n">
        <v>9</v>
      </c>
      <c r="H20" s="1021" t="n">
        <v>372</v>
      </c>
      <c r="I20" s="910" t="n">
        <v>2.4</v>
      </c>
      <c r="J20" s="909" t="n">
        <v>2.5420254203</v>
      </c>
      <c r="K20" s="911" t="n">
        <f aca="false">E20-I20</f>
        <v>-0.2</v>
      </c>
      <c r="L20" s="911" t="n">
        <f aca="false">($F20-$J20)</f>
        <v>-0.125891235</v>
      </c>
    </row>
    <row r="21" s="1002" customFormat="true" ht="15" hidden="false" customHeight="false" outlineLevel="0" collapsed="false">
      <c r="A21" s="917"/>
      <c r="B21" s="905" t="s">
        <v>106</v>
      </c>
      <c r="C21" s="926"/>
      <c r="D21" s="1021" t="n">
        <v>2972</v>
      </c>
      <c r="E21" s="910" t="n">
        <v>18.8</v>
      </c>
      <c r="F21" s="909" t="n">
        <v>19.781682641</v>
      </c>
      <c r="G21" s="926"/>
      <c r="H21" s="1021" t="n">
        <v>2915</v>
      </c>
      <c r="I21" s="910" t="n">
        <v>19.1</v>
      </c>
      <c r="J21" s="909" t="n">
        <v>19.91936586</v>
      </c>
      <c r="K21" s="911" t="n">
        <f aca="false">E21-I21</f>
        <v>-0.300000000000001</v>
      </c>
      <c r="L21" s="911" t="n">
        <f aca="false">($F21-$J21)</f>
        <v>-0.137683218999999</v>
      </c>
    </row>
    <row r="22" s="1002" customFormat="true" ht="6" hidden="false" customHeight="true" outlineLevel="0" collapsed="false">
      <c r="A22" s="917"/>
      <c r="B22" s="905"/>
      <c r="C22" s="1057"/>
      <c r="D22" s="930"/>
      <c r="E22" s="910"/>
      <c r="F22" s="932"/>
      <c r="G22" s="926"/>
      <c r="H22" s="1021"/>
      <c r="I22" s="910"/>
      <c r="J22" s="909"/>
      <c r="K22" s="934"/>
      <c r="L22" s="934"/>
    </row>
    <row r="23" s="1002" customFormat="true" ht="6" hidden="false" customHeight="true" outlineLevel="0" collapsed="false">
      <c r="A23" s="920"/>
      <c r="B23" s="921"/>
      <c r="C23" s="922"/>
      <c r="D23" s="923"/>
      <c r="E23" s="924"/>
      <c r="F23" s="924"/>
      <c r="G23" s="990"/>
      <c r="H23" s="923"/>
      <c r="I23" s="924"/>
      <c r="J23" s="925"/>
      <c r="K23" s="911"/>
      <c r="L23" s="911"/>
    </row>
    <row r="24" s="1002" customFormat="true" ht="15" hidden="false" customHeight="false" outlineLevel="0" collapsed="false">
      <c r="A24" s="904" t="s">
        <v>231</v>
      </c>
      <c r="B24" s="905" t="s">
        <v>232</v>
      </c>
      <c r="C24" s="926" t="n">
        <v>11</v>
      </c>
      <c r="D24" s="907" t="n">
        <v>246</v>
      </c>
      <c r="E24" s="910" t="n">
        <v>1.5</v>
      </c>
      <c r="F24" s="910" t="n">
        <v>1.6373801917</v>
      </c>
      <c r="G24" s="964" t="n">
        <v>11</v>
      </c>
      <c r="H24" s="1021" t="n">
        <v>298</v>
      </c>
      <c r="I24" s="910" t="n">
        <v>1.9</v>
      </c>
      <c r="J24" s="909" t="n">
        <v>2.0363536969</v>
      </c>
      <c r="K24" s="911" t="n">
        <f aca="false">E24-I24</f>
        <v>-0.4</v>
      </c>
      <c r="L24" s="911" t="n">
        <f aca="false">($F24-$J24)</f>
        <v>-0.3989735052</v>
      </c>
    </row>
    <row r="25" s="1002" customFormat="true" ht="15" hidden="false" customHeight="false" outlineLevel="0" collapsed="false">
      <c r="A25" s="904" t="s">
        <v>233</v>
      </c>
      <c r="B25" s="905" t="s">
        <v>234</v>
      </c>
      <c r="C25" s="926" t="n">
        <v>12</v>
      </c>
      <c r="D25" s="907" t="n">
        <v>231</v>
      </c>
      <c r="E25" s="910" t="n">
        <v>1.4</v>
      </c>
      <c r="F25" s="910" t="n">
        <v>1.5375399361</v>
      </c>
      <c r="G25" s="964" t="n">
        <v>12</v>
      </c>
      <c r="H25" s="1021" t="n">
        <v>266</v>
      </c>
      <c r="I25" s="910" t="n">
        <v>1.6</v>
      </c>
      <c r="J25" s="909" t="n">
        <v>1.8176848435</v>
      </c>
      <c r="K25" s="911" t="n">
        <f aca="false">E25-I25</f>
        <v>-0.2</v>
      </c>
      <c r="L25" s="911" t="n">
        <f aca="false">($F25-$J25)</f>
        <v>-0.2801449074</v>
      </c>
    </row>
    <row r="26" s="1058" customFormat="true" ht="15" hidden="false" customHeight="false" outlineLevel="0" collapsed="false">
      <c r="A26" s="904" t="s">
        <v>237</v>
      </c>
      <c r="B26" s="905" t="s">
        <v>238</v>
      </c>
      <c r="C26" s="926" t="n">
        <v>13</v>
      </c>
      <c r="D26" s="1021" t="n">
        <v>215</v>
      </c>
      <c r="E26" s="910" t="n">
        <v>1.6</v>
      </c>
      <c r="F26" s="910" t="n">
        <v>1.4310436635</v>
      </c>
      <c r="G26" s="964" t="n">
        <v>13</v>
      </c>
      <c r="H26" s="1021" t="n">
        <v>197</v>
      </c>
      <c r="I26" s="910" t="n">
        <v>1.4</v>
      </c>
      <c r="J26" s="909" t="n">
        <v>1.3461801285</v>
      </c>
      <c r="K26" s="911" t="n">
        <f aca="false">E26-I26</f>
        <v>0.2</v>
      </c>
      <c r="L26" s="911" t="n">
        <f aca="false">($F26-$J26)</f>
        <v>0.084863535</v>
      </c>
    </row>
    <row r="27" s="1058" customFormat="true" ht="15" hidden="false" customHeight="false" outlineLevel="0" collapsed="false">
      <c r="A27" s="904" t="s">
        <v>235</v>
      </c>
      <c r="B27" s="905" t="s">
        <v>236</v>
      </c>
      <c r="C27" s="926" t="n">
        <v>14</v>
      </c>
      <c r="D27" s="1021" t="n">
        <v>201</v>
      </c>
      <c r="E27" s="910" t="n">
        <v>1.2</v>
      </c>
      <c r="F27" s="910" t="n">
        <v>1.3378594249</v>
      </c>
      <c r="G27" s="964" t="n">
        <v>14</v>
      </c>
      <c r="H27" s="1021" t="n">
        <v>178</v>
      </c>
      <c r="I27" s="910" t="n">
        <v>1.1</v>
      </c>
      <c r="J27" s="909" t="n">
        <v>1.2163454968</v>
      </c>
      <c r="K27" s="911" t="n">
        <f aca="false">E27-I27</f>
        <v>0.0999999999999999</v>
      </c>
      <c r="L27" s="911" t="n">
        <f aca="false">($F27-$J27)</f>
        <v>0.1215139281</v>
      </c>
    </row>
    <row r="28" s="1002" customFormat="true" ht="15" hidden="false" customHeight="false" outlineLevel="0" collapsed="false">
      <c r="A28" s="927" t="s">
        <v>239</v>
      </c>
      <c r="B28" s="928" t="s">
        <v>240</v>
      </c>
      <c r="C28" s="929" t="n">
        <v>15</v>
      </c>
      <c r="D28" s="930" t="n">
        <v>189</v>
      </c>
      <c r="E28" s="934" t="n">
        <v>1.2</v>
      </c>
      <c r="F28" s="934" t="n">
        <v>1.2579872204</v>
      </c>
      <c r="G28" s="929" t="n">
        <v>15</v>
      </c>
      <c r="H28" s="930" t="n">
        <v>151</v>
      </c>
      <c r="I28" s="934" t="n">
        <v>1</v>
      </c>
      <c r="J28" s="932" t="n">
        <v>1.0318436518</v>
      </c>
      <c r="K28" s="934" t="n">
        <f aca="false">E28-I28</f>
        <v>0.2</v>
      </c>
      <c r="L28" s="934" t="n">
        <f aca="false">($F28-$J28)</f>
        <v>0.2261435686</v>
      </c>
    </row>
    <row r="29" customFormat="false" ht="6" hidden="false" customHeight="true" outlineLevel="0" collapsed="false">
      <c r="A29" s="935"/>
      <c r="B29" s="936"/>
      <c r="C29" s="937"/>
      <c r="D29" s="938"/>
      <c r="E29" s="939"/>
      <c r="F29" s="939"/>
    </row>
    <row r="30" s="943" customFormat="true" ht="16.5" hidden="false" customHeight="false" outlineLevel="0" collapsed="false">
      <c r="A30" s="941" t="s">
        <v>383</v>
      </c>
      <c r="B30" s="942"/>
      <c r="C30" s="942"/>
      <c r="D30" s="942"/>
      <c r="E30" s="942"/>
      <c r="F30" s="942"/>
      <c r="G30" s="942"/>
      <c r="J30" s="942"/>
      <c r="K30" s="942"/>
      <c r="L30" s="944" t="s">
        <v>65</v>
      </c>
      <c r="M30" s="944"/>
      <c r="N30" s="945"/>
    </row>
    <row r="31" s="943" customFormat="true" ht="16.5" hidden="false" customHeight="false" outlineLevel="0" collapsed="false">
      <c r="A31" s="946" t="s">
        <v>384</v>
      </c>
      <c r="B31" s="942"/>
      <c r="C31" s="942"/>
      <c r="D31" s="942"/>
      <c r="E31" s="942"/>
      <c r="F31" s="942"/>
      <c r="G31" s="942"/>
      <c r="J31" s="942"/>
      <c r="K31" s="942"/>
      <c r="L31" s="944" t="s">
        <v>65</v>
      </c>
      <c r="M31" s="944"/>
      <c r="N31" s="945"/>
    </row>
    <row r="32" s="1003" customFormat="true" ht="16.5" hidden="false" customHeight="false" outlineLevel="0" collapsed="false">
      <c r="A32" s="1030" t="s">
        <v>65</v>
      </c>
      <c r="B32" s="993"/>
      <c r="C32" s="993"/>
      <c r="D32" s="993"/>
      <c r="E32" s="993"/>
      <c r="F32" s="1031"/>
      <c r="G32" s="993"/>
      <c r="H32" s="1021"/>
      <c r="I32" s="1029"/>
      <c r="J32" s="1029"/>
      <c r="K32" s="1073"/>
      <c r="L32" s="991"/>
      <c r="M32" s="991"/>
      <c r="N32" s="1063"/>
    </row>
    <row r="34" customFormat="false" ht="16.5" hidden="true" customHeight="false" outlineLevel="0" collapsed="false"/>
    <row r="35" customFormat="false" ht="16.5" hidden="true" customHeight="false" outlineLevel="0" collapsed="false">
      <c r="A35" s="1074" t="s">
        <v>82</v>
      </c>
      <c r="B35" s="905" t="s">
        <v>83</v>
      </c>
      <c r="D35" s="1040" t="n">
        <v>15024</v>
      </c>
      <c r="E35" s="1041" t="n">
        <v>130.58706465</v>
      </c>
      <c r="F35" s="915" t="n">
        <v>100</v>
      </c>
      <c r="G35" s="926"/>
      <c r="H35" s="907" t="n">
        <v>14634</v>
      </c>
      <c r="I35" s="910" t="n">
        <v>127.84293054</v>
      </c>
      <c r="J35" s="909" t="n">
        <v>100</v>
      </c>
      <c r="K35" s="966" t="s">
        <v>82</v>
      </c>
      <c r="L35" s="1065" t="s">
        <v>83</v>
      </c>
      <c r="M35" s="1065"/>
      <c r="N35" s="1040" t="n">
        <v>14634</v>
      </c>
      <c r="O35" s="1041" t="n">
        <v>127.84293054</v>
      </c>
      <c r="P35" s="915" t="n">
        <v>100</v>
      </c>
    </row>
    <row r="36" customFormat="false" ht="16.5" hidden="true" customHeight="false" outlineLevel="0" collapsed="false">
      <c r="A36" s="1075"/>
      <c r="B36" s="905"/>
      <c r="D36" s="1066" t="n">
        <v>0</v>
      </c>
      <c r="E36" s="1066" t="n">
        <v>0</v>
      </c>
      <c r="F36" s="971" t="n">
        <v>0</v>
      </c>
      <c r="G36" s="926"/>
      <c r="H36" s="1021" t="n">
        <v>0</v>
      </c>
      <c r="I36" s="910" t="n">
        <v>0</v>
      </c>
      <c r="J36" s="909" t="n">
        <v>0</v>
      </c>
      <c r="K36" s="969"/>
      <c r="L36" s="1065"/>
      <c r="M36" s="1065"/>
      <c r="N36" s="1066" t="n">
        <v>0</v>
      </c>
      <c r="O36" s="1066" t="n">
        <v>0</v>
      </c>
      <c r="P36" s="971" t="n">
        <v>0</v>
      </c>
    </row>
    <row r="37" customFormat="false" ht="16.5" hidden="true" customHeight="false" outlineLevel="0" collapsed="false">
      <c r="A37" s="976" t="s">
        <v>201</v>
      </c>
      <c r="B37" s="905" t="s">
        <v>202</v>
      </c>
      <c r="C37" s="903" t="n">
        <v>1</v>
      </c>
      <c r="D37" s="1040" t="n">
        <v>2782</v>
      </c>
      <c r="E37" s="1041" t="n">
        <v>24.180858217</v>
      </c>
      <c r="F37" s="915" t="n">
        <v>18.517039404</v>
      </c>
      <c r="G37" s="926" t="n">
        <v>1</v>
      </c>
      <c r="H37" s="907" t="n">
        <v>2615</v>
      </c>
      <c r="I37" s="910" t="n">
        <v>22.844694776</v>
      </c>
      <c r="J37" s="909" t="n">
        <v>17.86934536</v>
      </c>
      <c r="K37" s="974" t="s">
        <v>201</v>
      </c>
      <c r="L37" s="1065" t="s">
        <v>202</v>
      </c>
      <c r="M37" s="1065" t="n">
        <v>1</v>
      </c>
      <c r="N37" s="1040" t="n">
        <v>2615</v>
      </c>
      <c r="O37" s="1041" t="n">
        <v>22.844694776</v>
      </c>
      <c r="P37" s="915" t="n">
        <v>17.86934536</v>
      </c>
    </row>
    <row r="38" customFormat="false" ht="16.5" hidden="true" customHeight="false" outlineLevel="0" collapsed="false">
      <c r="A38" s="976" t="s">
        <v>203</v>
      </c>
      <c r="B38" s="905" t="s">
        <v>204</v>
      </c>
      <c r="C38" s="903" t="n">
        <v>2</v>
      </c>
      <c r="D38" s="1040" t="n">
        <v>2290</v>
      </c>
      <c r="E38" s="1041" t="n">
        <v>19.904444758</v>
      </c>
      <c r="F38" s="915" t="n">
        <v>15.24227902</v>
      </c>
      <c r="G38" s="926" t="n">
        <v>2</v>
      </c>
      <c r="H38" s="907" t="n">
        <v>2292</v>
      </c>
      <c r="I38" s="910" t="n">
        <v>20.02296001</v>
      </c>
      <c r="J38" s="909" t="n">
        <v>15.662156622</v>
      </c>
      <c r="K38" s="974" t="s">
        <v>203</v>
      </c>
      <c r="L38" s="1065" t="s">
        <v>204</v>
      </c>
      <c r="M38" s="1065" t="n">
        <v>2</v>
      </c>
      <c r="N38" s="1040" t="n">
        <v>2292</v>
      </c>
      <c r="O38" s="1041" t="n">
        <v>20.02296001</v>
      </c>
      <c r="P38" s="915" t="n">
        <v>15.662156622</v>
      </c>
    </row>
    <row r="39" customFormat="false" ht="16.5" hidden="true" customHeight="false" outlineLevel="0" collapsed="false">
      <c r="A39" s="976" t="s">
        <v>205</v>
      </c>
      <c r="B39" s="905" t="s">
        <v>206</v>
      </c>
      <c r="C39" s="903" t="n">
        <v>3</v>
      </c>
      <c r="D39" s="1040" t="n">
        <v>1957</v>
      </c>
      <c r="E39" s="1041" t="n">
        <v>17.010042966</v>
      </c>
      <c r="F39" s="915" t="n">
        <v>13.025825346</v>
      </c>
      <c r="G39" s="926" t="n">
        <v>3</v>
      </c>
      <c r="H39" s="907" t="n">
        <v>1969</v>
      </c>
      <c r="I39" s="910" t="n">
        <v>17.201225244</v>
      </c>
      <c r="J39" s="909" t="n">
        <v>13.454967883</v>
      </c>
      <c r="K39" s="974" t="s">
        <v>205</v>
      </c>
      <c r="L39" s="1065" t="s">
        <v>206</v>
      </c>
      <c r="M39" s="1065" t="n">
        <v>3</v>
      </c>
      <c r="N39" s="1040" t="n">
        <v>1969</v>
      </c>
      <c r="O39" s="1041" t="n">
        <v>17.201225244</v>
      </c>
      <c r="P39" s="915" t="n">
        <v>13.454967883</v>
      </c>
    </row>
    <row r="40" customFormat="false" ht="16.5" hidden="true" customHeight="false" outlineLevel="0" collapsed="false">
      <c r="A40" s="976" t="s">
        <v>207</v>
      </c>
      <c r="B40" s="905" t="s">
        <v>208</v>
      </c>
      <c r="C40" s="903" t="n">
        <v>4</v>
      </c>
      <c r="D40" s="1040" t="n">
        <v>1706</v>
      </c>
      <c r="E40" s="1041" t="n">
        <v>14.82837675</v>
      </c>
      <c r="F40" s="915" t="n">
        <v>11.355165069</v>
      </c>
      <c r="G40" s="926" t="n">
        <v>4</v>
      </c>
      <c r="H40" s="907" t="n">
        <v>1589</v>
      </c>
      <c r="I40" s="910" t="n">
        <v>13.881537285</v>
      </c>
      <c r="J40" s="909" t="n">
        <v>10.858275249</v>
      </c>
      <c r="K40" s="974" t="s">
        <v>207</v>
      </c>
      <c r="L40" s="1065" t="s">
        <v>208</v>
      </c>
      <c r="M40" s="1065" t="n">
        <v>4</v>
      </c>
      <c r="N40" s="1040" t="n">
        <v>1589</v>
      </c>
      <c r="O40" s="1041" t="n">
        <v>13.881537285</v>
      </c>
      <c r="P40" s="915" t="n">
        <v>10.858275249</v>
      </c>
    </row>
    <row r="41" customFormat="false" ht="16.5" hidden="true" customHeight="false" outlineLevel="0" collapsed="false">
      <c r="A41" s="976" t="s">
        <v>214</v>
      </c>
      <c r="B41" s="905" t="s">
        <v>215</v>
      </c>
      <c r="C41" s="903" t="n">
        <v>5</v>
      </c>
      <c r="D41" s="1040" t="n">
        <v>815</v>
      </c>
      <c r="E41" s="1041" t="n">
        <v>7.0838962785</v>
      </c>
      <c r="F41" s="915" t="n">
        <v>5.4246538871</v>
      </c>
      <c r="G41" s="926" t="n">
        <v>5</v>
      </c>
      <c r="H41" s="907" t="n">
        <v>825</v>
      </c>
      <c r="I41" s="910" t="n">
        <v>7.2072172812</v>
      </c>
      <c r="J41" s="909" t="n">
        <v>5.6375563756</v>
      </c>
      <c r="K41" s="974" t="s">
        <v>214</v>
      </c>
      <c r="L41" s="1065" t="s">
        <v>215</v>
      </c>
      <c r="M41" s="1065" t="n">
        <v>5</v>
      </c>
      <c r="N41" s="1040" t="n">
        <v>825</v>
      </c>
      <c r="O41" s="1041" t="n">
        <v>7.2072172812</v>
      </c>
      <c r="P41" s="915" t="n">
        <v>5.6375563756</v>
      </c>
    </row>
    <row r="42" customFormat="false" ht="16.5" hidden="true" customHeight="false" outlineLevel="0" collapsed="false">
      <c r="A42" s="976" t="s">
        <v>216</v>
      </c>
      <c r="B42" s="905" t="s">
        <v>217</v>
      </c>
      <c r="C42" s="903" t="n">
        <v>6</v>
      </c>
      <c r="D42" s="1040" t="n">
        <v>704</v>
      </c>
      <c r="E42" s="1041" t="n">
        <v>6.1190956811</v>
      </c>
      <c r="F42" s="915" t="n">
        <v>4.6858359957</v>
      </c>
      <c r="G42" s="926" t="n">
        <v>6</v>
      </c>
      <c r="H42" s="907" t="n">
        <v>657</v>
      </c>
      <c r="I42" s="910" t="n">
        <v>5.7395657621</v>
      </c>
      <c r="J42" s="909" t="n">
        <v>4.4895448954</v>
      </c>
      <c r="K42" s="974" t="s">
        <v>216</v>
      </c>
      <c r="L42" s="1065" t="s">
        <v>217</v>
      </c>
      <c r="M42" s="1065" t="n">
        <v>6</v>
      </c>
      <c r="N42" s="1040" t="n">
        <v>657</v>
      </c>
      <c r="O42" s="1041" t="n">
        <v>5.7395657621</v>
      </c>
      <c r="P42" s="915" t="n">
        <v>4.4895448954</v>
      </c>
    </row>
    <row r="43" customFormat="false" ht="16.5" hidden="true" customHeight="false" outlineLevel="0" collapsed="false">
      <c r="A43" s="976" t="s">
        <v>221</v>
      </c>
      <c r="B43" s="905" t="s">
        <v>222</v>
      </c>
      <c r="C43" s="903" t="n">
        <v>7</v>
      </c>
      <c r="D43" s="1040" t="n">
        <v>615</v>
      </c>
      <c r="E43" s="1041" t="n">
        <v>5.3455168237</v>
      </c>
      <c r="F43" s="915" t="n">
        <v>4.0934504792</v>
      </c>
      <c r="G43" s="926" t="n">
        <v>7</v>
      </c>
      <c r="H43" s="907" t="n">
        <v>609</v>
      </c>
      <c r="I43" s="910" t="n">
        <v>5.3202367567</v>
      </c>
      <c r="J43" s="909" t="n">
        <v>4.1615416154</v>
      </c>
      <c r="K43" s="974" t="s">
        <v>221</v>
      </c>
      <c r="L43" s="1065" t="s">
        <v>222</v>
      </c>
      <c r="M43" s="1065" t="n">
        <v>7</v>
      </c>
      <c r="N43" s="1040" t="n">
        <v>609</v>
      </c>
      <c r="O43" s="1041" t="n">
        <v>5.3202367567</v>
      </c>
      <c r="P43" s="915" t="n">
        <v>4.1615416154</v>
      </c>
    </row>
    <row r="44" customFormat="false" ht="16.5" hidden="true" customHeight="false" outlineLevel="0" collapsed="false">
      <c r="A44" s="976" t="s">
        <v>223</v>
      </c>
      <c r="B44" s="905" t="s">
        <v>224</v>
      </c>
      <c r="C44" s="903" t="n">
        <v>8</v>
      </c>
      <c r="D44" s="1040" t="n">
        <v>434</v>
      </c>
      <c r="E44" s="1041" t="n">
        <v>3.772283417</v>
      </c>
      <c r="F44" s="915" t="n">
        <v>2.8887113951</v>
      </c>
      <c r="G44" s="926" t="n">
        <v>8</v>
      </c>
      <c r="H44" s="907" t="n">
        <v>438</v>
      </c>
      <c r="I44" s="910" t="n">
        <v>3.8263771747</v>
      </c>
      <c r="J44" s="909" t="n">
        <v>2.9930299303</v>
      </c>
      <c r="K44" s="974" t="s">
        <v>223</v>
      </c>
      <c r="L44" s="1065" t="s">
        <v>224</v>
      </c>
      <c r="M44" s="1065" t="n">
        <v>8</v>
      </c>
      <c r="N44" s="1040" t="n">
        <v>438</v>
      </c>
      <c r="O44" s="1041" t="n">
        <v>3.8263771747</v>
      </c>
      <c r="P44" s="915" t="n">
        <v>2.9930299303</v>
      </c>
    </row>
    <row r="45" customFormat="false" ht="16.5" hidden="true" customHeight="false" outlineLevel="0" collapsed="false">
      <c r="A45" s="976" t="s">
        <v>227</v>
      </c>
      <c r="B45" s="905" t="s">
        <v>228</v>
      </c>
      <c r="C45" s="903" t="n">
        <v>9</v>
      </c>
      <c r="D45" s="1040" t="n">
        <v>386</v>
      </c>
      <c r="E45" s="1041" t="n">
        <v>3.3550723479</v>
      </c>
      <c r="F45" s="915" t="n">
        <v>2.5692225772</v>
      </c>
      <c r="G45" s="926" t="n">
        <v>10</v>
      </c>
      <c r="H45" s="907" t="n">
        <v>353</v>
      </c>
      <c r="I45" s="910" t="n">
        <v>3.0838153942</v>
      </c>
      <c r="J45" s="909" t="n">
        <v>2.4121907886</v>
      </c>
      <c r="K45" s="974" t="s">
        <v>225</v>
      </c>
      <c r="L45" s="1065" t="s">
        <v>226</v>
      </c>
      <c r="M45" s="1065" t="n">
        <v>9</v>
      </c>
      <c r="N45" s="1040" t="n">
        <v>372</v>
      </c>
      <c r="O45" s="1041" t="n">
        <v>3.2497997922</v>
      </c>
      <c r="P45" s="915" t="n">
        <v>2.5420254203</v>
      </c>
    </row>
    <row r="46" customFormat="false" ht="16.5" hidden="true" customHeight="false" outlineLevel="0" collapsed="false">
      <c r="A46" s="976" t="s">
        <v>225</v>
      </c>
      <c r="B46" s="905" t="s">
        <v>226</v>
      </c>
      <c r="C46" s="903" t="n">
        <v>10</v>
      </c>
      <c r="D46" s="1040" t="n">
        <v>363</v>
      </c>
      <c r="E46" s="1041" t="n">
        <v>3.1551587106</v>
      </c>
      <c r="F46" s="915" t="n">
        <v>2.4161341853</v>
      </c>
      <c r="G46" s="926" t="n">
        <v>9</v>
      </c>
      <c r="H46" s="907" t="n">
        <v>372</v>
      </c>
      <c r="I46" s="910" t="n">
        <v>3.2497997922</v>
      </c>
      <c r="J46" s="909" t="n">
        <v>2.5420254203</v>
      </c>
      <c r="K46" s="974" t="s">
        <v>227</v>
      </c>
      <c r="L46" s="1065" t="s">
        <v>228</v>
      </c>
      <c r="M46" s="1065" t="n">
        <v>10</v>
      </c>
      <c r="N46" s="1040" t="n">
        <v>353</v>
      </c>
      <c r="O46" s="1041" t="n">
        <v>3.0838153942</v>
      </c>
      <c r="P46" s="915" t="n">
        <v>2.4121907886</v>
      </c>
    </row>
    <row r="47" customFormat="false" ht="16.5" hidden="true" customHeight="false" outlineLevel="0" collapsed="false">
      <c r="A47" s="1027"/>
      <c r="B47" s="905" t="s">
        <v>106</v>
      </c>
      <c r="D47" s="1040" t="n">
        <v>2972</v>
      </c>
      <c r="E47" s="1041" t="n">
        <v>25.832318699</v>
      </c>
      <c r="F47" s="915" t="n">
        <v>19.781682641</v>
      </c>
      <c r="G47" s="926"/>
      <c r="H47" s="1021" t="n">
        <v>2915</v>
      </c>
      <c r="I47" s="910" t="n">
        <v>25.46550106</v>
      </c>
      <c r="J47" s="909" t="n">
        <v>19.91936586</v>
      </c>
      <c r="K47" s="975"/>
      <c r="L47" s="1065" t="s">
        <v>106</v>
      </c>
      <c r="M47" s="1065"/>
      <c r="N47" s="1040" t="n">
        <v>2915</v>
      </c>
      <c r="O47" s="1041" t="n">
        <v>25.46550106</v>
      </c>
      <c r="P47" s="915" t="n">
        <v>19.91936586</v>
      </c>
    </row>
    <row r="48" customFormat="false" ht="16.5" hidden="true" customHeight="false" outlineLevel="0" collapsed="false">
      <c r="A48" s="1027"/>
      <c r="B48" s="928"/>
      <c r="D48" s="1066" t="n">
        <v>0</v>
      </c>
      <c r="E48" s="1066" t="n">
        <v>0</v>
      </c>
      <c r="F48" s="971" t="n">
        <v>0</v>
      </c>
      <c r="G48" s="1057"/>
      <c r="H48" s="930"/>
      <c r="I48" s="910"/>
      <c r="J48" s="932"/>
      <c r="K48" s="976"/>
      <c r="L48" s="1065"/>
      <c r="M48" s="1065"/>
      <c r="N48" s="1066" t="n">
        <v>0</v>
      </c>
      <c r="O48" s="1066" t="n">
        <v>0</v>
      </c>
      <c r="P48" s="971" t="n">
        <v>0</v>
      </c>
    </row>
    <row r="49" customFormat="false" ht="16.5" hidden="true" customHeight="false" outlineLevel="0" collapsed="false">
      <c r="A49" s="1076"/>
      <c r="B49" s="921"/>
      <c r="D49" s="1068" t="n">
        <v>0</v>
      </c>
      <c r="E49" s="1068" t="n">
        <v>0</v>
      </c>
      <c r="F49" s="980" t="n">
        <v>0</v>
      </c>
      <c r="G49" s="922"/>
      <c r="H49" s="923"/>
      <c r="I49" s="924"/>
      <c r="J49" s="924"/>
      <c r="K49" s="977"/>
      <c r="L49" s="1067"/>
      <c r="M49" s="1067"/>
      <c r="N49" s="1068" t="n">
        <v>0</v>
      </c>
      <c r="O49" s="1068" t="n">
        <v>0</v>
      </c>
      <c r="P49" s="980" t="n">
        <v>0</v>
      </c>
    </row>
    <row r="50" customFormat="false" ht="16.5" hidden="true" customHeight="false" outlineLevel="0" collapsed="false">
      <c r="A50" s="976" t="s">
        <v>231</v>
      </c>
      <c r="B50" s="905" t="s">
        <v>232</v>
      </c>
      <c r="C50" s="903" t="n">
        <v>11</v>
      </c>
      <c r="D50" s="1040" t="n">
        <v>246</v>
      </c>
      <c r="E50" s="1041" t="n">
        <v>2.1382067295</v>
      </c>
      <c r="F50" s="915" t="n">
        <v>1.6373801917</v>
      </c>
      <c r="G50" s="926" t="n">
        <v>11</v>
      </c>
      <c r="H50" s="907" t="n">
        <v>298</v>
      </c>
      <c r="I50" s="910" t="n">
        <v>2.6033342422</v>
      </c>
      <c r="J50" s="910" t="n">
        <v>2.0363536969</v>
      </c>
      <c r="K50" s="974" t="s">
        <v>231</v>
      </c>
      <c r="L50" s="1069" t="s">
        <v>232</v>
      </c>
      <c r="M50" s="1069" t="n">
        <v>11</v>
      </c>
      <c r="N50" s="1040" t="n">
        <v>298</v>
      </c>
      <c r="O50" s="1041" t="n">
        <v>2.6033342422</v>
      </c>
      <c r="P50" s="915" t="n">
        <v>2.0363536969</v>
      </c>
    </row>
    <row r="51" customFormat="false" ht="16.5" hidden="true" customHeight="false" outlineLevel="0" collapsed="false">
      <c r="A51" s="976" t="s">
        <v>233</v>
      </c>
      <c r="B51" s="905" t="s">
        <v>234</v>
      </c>
      <c r="C51" s="903" t="n">
        <v>12</v>
      </c>
      <c r="D51" s="1040" t="n">
        <v>231</v>
      </c>
      <c r="E51" s="1041" t="n">
        <v>2.0078282704</v>
      </c>
      <c r="F51" s="915" t="n">
        <v>1.5375399361</v>
      </c>
      <c r="G51" s="926" t="n">
        <v>12</v>
      </c>
      <c r="H51" s="907" t="n">
        <v>266</v>
      </c>
      <c r="I51" s="910" t="n">
        <v>2.3237815719</v>
      </c>
      <c r="J51" s="910" t="n">
        <v>1.8176848435</v>
      </c>
      <c r="K51" s="974" t="s">
        <v>233</v>
      </c>
      <c r="L51" s="1070" t="s">
        <v>234</v>
      </c>
      <c r="M51" s="1070" t="n">
        <v>12</v>
      </c>
      <c r="N51" s="1040" t="n">
        <v>266</v>
      </c>
      <c r="O51" s="1041" t="n">
        <v>2.3237815719</v>
      </c>
      <c r="P51" s="915" t="n">
        <v>1.8176848435</v>
      </c>
    </row>
    <row r="52" customFormat="false" ht="16.5" hidden="true" customHeight="false" outlineLevel="0" collapsed="false">
      <c r="A52" s="976" t="s">
        <v>237</v>
      </c>
      <c r="B52" s="905" t="s">
        <v>238</v>
      </c>
      <c r="C52" s="903" t="n">
        <v>13</v>
      </c>
      <c r="D52" s="1040" t="n">
        <v>215</v>
      </c>
      <c r="E52" s="1041" t="n">
        <v>1.868757914</v>
      </c>
      <c r="F52" s="915" t="n">
        <v>1.4310436635</v>
      </c>
      <c r="G52" s="926" t="n">
        <v>13</v>
      </c>
      <c r="H52" s="1021" t="n">
        <v>197</v>
      </c>
      <c r="I52" s="910" t="n">
        <v>1.7209961265</v>
      </c>
      <c r="J52" s="910" t="n">
        <v>1.3461801285</v>
      </c>
      <c r="K52" s="974" t="s">
        <v>237</v>
      </c>
      <c r="L52" s="1065" t="s">
        <v>238</v>
      </c>
      <c r="M52" s="1065" t="n">
        <v>13</v>
      </c>
      <c r="N52" s="1040" t="n">
        <v>197</v>
      </c>
      <c r="O52" s="1041" t="n">
        <v>1.7209961265</v>
      </c>
      <c r="P52" s="915" t="n">
        <v>1.3461801285</v>
      </c>
    </row>
    <row r="53" customFormat="false" ht="16.5" hidden="true" customHeight="false" outlineLevel="0" collapsed="false">
      <c r="A53" s="976" t="s">
        <v>235</v>
      </c>
      <c r="B53" s="905" t="s">
        <v>236</v>
      </c>
      <c r="C53" s="903" t="n">
        <v>14</v>
      </c>
      <c r="D53" s="1040" t="n">
        <v>201</v>
      </c>
      <c r="E53" s="1041" t="n">
        <v>1.7470713521</v>
      </c>
      <c r="F53" s="915" t="n">
        <v>1.3378594249</v>
      </c>
      <c r="G53" s="926" t="n">
        <v>14</v>
      </c>
      <c r="H53" s="1021" t="n">
        <v>178</v>
      </c>
      <c r="I53" s="910" t="n">
        <v>1.5550117285</v>
      </c>
      <c r="J53" s="910" t="n">
        <v>1.2163454968</v>
      </c>
      <c r="K53" s="974" t="s">
        <v>235</v>
      </c>
      <c r="L53" s="1065" t="s">
        <v>236</v>
      </c>
      <c r="M53" s="1065" t="n">
        <v>14</v>
      </c>
      <c r="N53" s="1040" t="n">
        <v>178</v>
      </c>
      <c r="O53" s="1041" t="n">
        <v>1.5550117285</v>
      </c>
      <c r="P53" s="915" t="n">
        <v>1.2163454968</v>
      </c>
    </row>
    <row r="54" customFormat="false" ht="16.5" hidden="true" customHeight="false" outlineLevel="0" collapsed="false">
      <c r="A54" s="976" t="s">
        <v>239</v>
      </c>
      <c r="B54" s="905" t="s">
        <v>240</v>
      </c>
      <c r="C54" s="903" t="n">
        <v>15</v>
      </c>
      <c r="D54" s="1046" t="n">
        <v>189</v>
      </c>
      <c r="E54" s="1047" t="n">
        <v>1.6427685848</v>
      </c>
      <c r="F54" s="985" t="n">
        <v>1.2579872204</v>
      </c>
      <c r="G54" s="1057" t="n">
        <v>15</v>
      </c>
      <c r="H54" s="930" t="n">
        <v>151</v>
      </c>
      <c r="I54" s="934" t="n">
        <v>1.319139163</v>
      </c>
      <c r="J54" s="934" t="n">
        <v>1.0318436518</v>
      </c>
      <c r="K54" s="982" t="s">
        <v>239</v>
      </c>
      <c r="L54" s="1071" t="s">
        <v>240</v>
      </c>
      <c r="M54" s="1071" t="n">
        <v>15</v>
      </c>
      <c r="N54" s="1046" t="n">
        <v>151</v>
      </c>
      <c r="O54" s="1047" t="n">
        <v>1.319139163</v>
      </c>
      <c r="P54" s="985" t="n">
        <v>1.0318436518</v>
      </c>
    </row>
    <row r="55" customFormat="false" ht="16.5" hidden="true" customHeight="false" outlineLevel="0" collapsed="false">
      <c r="K55" s="874"/>
      <c r="L55" s="874"/>
      <c r="M55" s="874"/>
    </row>
    <row r="56" customFormat="false" ht="16.5" hidden="false" customHeight="false" outlineLevel="0" collapsed="false">
      <c r="K56" s="874"/>
      <c r="L56" s="874"/>
      <c r="M56" s="874"/>
    </row>
  </sheetData>
  <mergeCells count="4">
    <mergeCell ref="A1:N1"/>
    <mergeCell ref="A3:N3"/>
    <mergeCell ref="C5:F5"/>
    <mergeCell ref="G5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0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754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3.9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3.9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144709</v>
      </c>
      <c r="C7" s="705"/>
      <c r="D7" s="730" t="n">
        <v>625.3</v>
      </c>
      <c r="E7" s="731"/>
      <c r="F7" s="730" t="n">
        <v>455.6</v>
      </c>
      <c r="G7" s="732"/>
      <c r="H7" s="733" t="n">
        <v>88374</v>
      </c>
      <c r="I7" s="734"/>
      <c r="J7" s="735" t="n">
        <v>759.5</v>
      </c>
      <c r="K7" s="735"/>
      <c r="L7" s="735" t="n">
        <v>576.2</v>
      </c>
      <c r="M7" s="732"/>
      <c r="N7" s="733" t="n">
        <v>56335</v>
      </c>
      <c r="O7" s="734"/>
      <c r="P7" s="735" t="n">
        <v>489.7</v>
      </c>
      <c r="Q7" s="736"/>
      <c r="R7" s="735" t="n">
        <v>339.9</v>
      </c>
      <c r="S7" s="624"/>
      <c r="T7" s="624"/>
      <c r="U7" s="624"/>
      <c r="V7" s="624"/>
    </row>
    <row r="8" s="626" customFormat="true" ht="16.5" hidden="false" customHeight="false" outlineLevel="0" collapsed="false">
      <c r="A8" s="729" t="s">
        <v>755</v>
      </c>
      <c r="B8" s="705" t="n">
        <v>18311</v>
      </c>
      <c r="C8" s="705"/>
      <c r="D8" s="730" t="n">
        <v>471.3</v>
      </c>
      <c r="E8" s="731"/>
      <c r="F8" s="730" t="n">
        <v>413.3</v>
      </c>
      <c r="G8" s="732"/>
      <c r="H8" s="737" t="n">
        <v>11465</v>
      </c>
      <c r="I8" s="738"/>
      <c r="J8" s="739" t="n">
        <v>593.5</v>
      </c>
      <c r="K8" s="739"/>
      <c r="L8" s="739" t="n">
        <v>524.4</v>
      </c>
      <c r="M8" s="732"/>
      <c r="N8" s="737" t="n">
        <v>6846</v>
      </c>
      <c r="O8" s="738"/>
      <c r="P8" s="739" t="n">
        <v>350.4</v>
      </c>
      <c r="Q8" s="740"/>
      <c r="R8" s="739" t="n">
        <v>308.4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6</v>
      </c>
      <c r="B9" s="705" t="n">
        <v>15047</v>
      </c>
      <c r="C9" s="705"/>
      <c r="D9" s="730" t="n">
        <v>575.8</v>
      </c>
      <c r="E9" s="731"/>
      <c r="F9" s="730" t="n">
        <v>338.8</v>
      </c>
      <c r="G9" s="732"/>
      <c r="H9" s="737" t="n">
        <v>8882</v>
      </c>
      <c r="I9" s="738"/>
      <c r="J9" s="739" t="n">
        <v>704.1</v>
      </c>
      <c r="K9" s="739"/>
      <c r="L9" s="739" t="n">
        <v>421.3</v>
      </c>
      <c r="M9" s="732"/>
      <c r="N9" s="737" t="n">
        <v>6165</v>
      </c>
      <c r="O9" s="738"/>
      <c r="P9" s="739" t="n">
        <v>456.1</v>
      </c>
      <c r="Q9" s="740"/>
      <c r="R9" s="739" t="n">
        <v>265.6</v>
      </c>
      <c r="S9" s="624"/>
      <c r="T9" s="624"/>
      <c r="U9" s="624"/>
      <c r="V9" s="624"/>
    </row>
    <row r="10" s="626" customFormat="true" ht="16.5" hidden="false" customHeight="true" outlineLevel="0" collapsed="false">
      <c r="A10" s="729" t="s">
        <v>260</v>
      </c>
      <c r="B10" s="705" t="n">
        <v>14220</v>
      </c>
      <c r="C10" s="705"/>
      <c r="D10" s="730" t="n">
        <v>538.2</v>
      </c>
      <c r="E10" s="731"/>
      <c r="F10" s="730" t="n">
        <v>466.4</v>
      </c>
      <c r="G10" s="732"/>
      <c r="H10" s="737" t="n">
        <v>8703</v>
      </c>
      <c r="I10" s="738"/>
      <c r="J10" s="739" t="n">
        <v>660.7</v>
      </c>
      <c r="K10" s="739"/>
      <c r="L10" s="739" t="n">
        <v>582.5</v>
      </c>
      <c r="M10" s="732"/>
      <c r="N10" s="737" t="n">
        <v>5517</v>
      </c>
      <c r="O10" s="738"/>
      <c r="P10" s="739" t="n">
        <v>416.4</v>
      </c>
      <c r="Q10" s="740"/>
      <c r="R10" s="739" t="n">
        <v>356.2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61</v>
      </c>
      <c r="B11" s="705" t="n">
        <v>13164</v>
      </c>
      <c r="C11" s="705"/>
      <c r="D11" s="730" t="n">
        <v>702.2</v>
      </c>
      <c r="E11" s="731"/>
      <c r="F11" s="730" t="n">
        <v>484.3</v>
      </c>
      <c r="G11" s="732"/>
      <c r="H11" s="737" t="n">
        <v>7788</v>
      </c>
      <c r="I11" s="738"/>
      <c r="J11" s="739" t="n">
        <v>824.1</v>
      </c>
      <c r="K11" s="739"/>
      <c r="L11" s="739" t="n">
        <v>610.2</v>
      </c>
      <c r="M11" s="732"/>
      <c r="N11" s="737" t="n">
        <v>5376</v>
      </c>
      <c r="O11" s="738"/>
      <c r="P11" s="739" t="n">
        <v>578.4</v>
      </c>
      <c r="Q11" s="740"/>
      <c r="R11" s="739" t="n">
        <v>365.4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57</v>
      </c>
      <c r="B12" s="705" t="n">
        <v>17883</v>
      </c>
      <c r="C12" s="705"/>
      <c r="D12" s="730" t="n">
        <v>645.1</v>
      </c>
      <c r="E12" s="731"/>
      <c r="F12" s="730" t="n">
        <v>496.2</v>
      </c>
      <c r="G12" s="732"/>
      <c r="H12" s="737" t="n">
        <v>11072</v>
      </c>
      <c r="I12" s="738"/>
      <c r="J12" s="739" t="n">
        <v>795.4</v>
      </c>
      <c r="K12" s="739"/>
      <c r="L12" s="739" t="n">
        <v>620.3</v>
      </c>
      <c r="M12" s="732"/>
      <c r="N12" s="737" t="n">
        <v>6811</v>
      </c>
      <c r="O12" s="738"/>
      <c r="P12" s="739" t="n">
        <v>493.5</v>
      </c>
      <c r="Q12" s="740"/>
      <c r="R12" s="739" t="n">
        <v>376.4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6</v>
      </c>
      <c r="B13" s="705" t="n">
        <v>3328</v>
      </c>
      <c r="C13" s="705"/>
      <c r="D13" s="730" t="n">
        <v>721.8</v>
      </c>
      <c r="E13" s="731"/>
      <c r="F13" s="730" t="n">
        <v>467.8</v>
      </c>
      <c r="G13" s="732"/>
      <c r="H13" s="737" t="n">
        <v>2029</v>
      </c>
      <c r="I13" s="738"/>
      <c r="J13" s="739" t="n">
        <v>862.7</v>
      </c>
      <c r="K13" s="739"/>
      <c r="L13" s="739" t="n">
        <v>601.2</v>
      </c>
      <c r="M13" s="732"/>
      <c r="N13" s="737" t="n">
        <v>1299</v>
      </c>
      <c r="O13" s="738"/>
      <c r="P13" s="739" t="n">
        <v>575.1</v>
      </c>
      <c r="Q13" s="740"/>
      <c r="R13" s="739" t="n">
        <v>337.8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4</v>
      </c>
      <c r="B14" s="705" t="n">
        <v>10135</v>
      </c>
      <c r="C14" s="705"/>
      <c r="D14" s="730" t="n">
        <v>509.2</v>
      </c>
      <c r="E14" s="731"/>
      <c r="F14" s="730" t="n">
        <v>440</v>
      </c>
      <c r="G14" s="732"/>
      <c r="H14" s="737" t="n">
        <v>6565</v>
      </c>
      <c r="I14" s="738"/>
      <c r="J14" s="739" t="n">
        <v>653.8</v>
      </c>
      <c r="K14" s="739"/>
      <c r="L14" s="739" t="n">
        <v>545.7</v>
      </c>
      <c r="M14" s="732"/>
      <c r="N14" s="737" t="n">
        <v>3570</v>
      </c>
      <c r="O14" s="738"/>
      <c r="P14" s="739" t="n">
        <v>362</v>
      </c>
      <c r="Q14" s="740"/>
      <c r="R14" s="739" t="n">
        <v>332.7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5</v>
      </c>
      <c r="B15" s="705" t="n">
        <v>3385</v>
      </c>
      <c r="C15" s="705"/>
      <c r="D15" s="730" t="n">
        <v>661.2</v>
      </c>
      <c r="E15" s="731"/>
      <c r="F15" s="730" t="n">
        <v>488.3</v>
      </c>
      <c r="G15" s="732"/>
      <c r="H15" s="737" t="n">
        <v>2072</v>
      </c>
      <c r="I15" s="738"/>
      <c r="J15" s="739" t="n">
        <v>785.8</v>
      </c>
      <c r="K15" s="739"/>
      <c r="L15" s="739" t="n">
        <v>609.5</v>
      </c>
      <c r="M15" s="732"/>
      <c r="N15" s="737" t="n">
        <v>1313</v>
      </c>
      <c r="O15" s="738"/>
      <c r="P15" s="739" t="n">
        <v>528.9</v>
      </c>
      <c r="Q15" s="740"/>
      <c r="R15" s="739" t="n">
        <v>361.8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7</v>
      </c>
      <c r="B16" s="705" t="n">
        <v>4270</v>
      </c>
      <c r="C16" s="705"/>
      <c r="D16" s="730" t="n">
        <v>760.7</v>
      </c>
      <c r="E16" s="731"/>
      <c r="F16" s="730" t="n">
        <v>479.8</v>
      </c>
      <c r="G16" s="732"/>
      <c r="H16" s="737" t="n">
        <v>2553</v>
      </c>
      <c r="I16" s="738"/>
      <c r="J16" s="739" t="n">
        <v>875.2</v>
      </c>
      <c r="K16" s="739"/>
      <c r="L16" s="739" t="n">
        <v>605.2</v>
      </c>
      <c r="M16" s="732"/>
      <c r="N16" s="737" t="n">
        <v>1717</v>
      </c>
      <c r="O16" s="738"/>
      <c r="P16" s="739" t="n">
        <v>636.7</v>
      </c>
      <c r="Q16" s="740"/>
      <c r="R16" s="739" t="n">
        <v>349.2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9</v>
      </c>
      <c r="B17" s="705" t="n">
        <v>8866</v>
      </c>
      <c r="C17" s="705"/>
      <c r="D17" s="730" t="n">
        <v>676.9</v>
      </c>
      <c r="E17" s="731"/>
      <c r="F17" s="730" t="n">
        <v>463.7</v>
      </c>
      <c r="G17" s="732"/>
      <c r="H17" s="737" t="n">
        <v>5340</v>
      </c>
      <c r="I17" s="738"/>
      <c r="J17" s="739" t="n">
        <v>793.8</v>
      </c>
      <c r="K17" s="739"/>
      <c r="L17" s="739" t="n">
        <v>615</v>
      </c>
      <c r="M17" s="732"/>
      <c r="N17" s="737" t="n">
        <v>3526</v>
      </c>
      <c r="O17" s="738"/>
      <c r="P17" s="739" t="n">
        <v>553.4</v>
      </c>
      <c r="Q17" s="740"/>
      <c r="R17" s="739" t="n">
        <v>320.6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70</v>
      </c>
      <c r="B18" s="705" t="n">
        <v>4247</v>
      </c>
      <c r="C18" s="705"/>
      <c r="D18" s="730" t="n">
        <v>803.4</v>
      </c>
      <c r="E18" s="731"/>
      <c r="F18" s="730" t="n">
        <v>508.1</v>
      </c>
      <c r="G18" s="732"/>
      <c r="H18" s="737" t="n">
        <v>2571</v>
      </c>
      <c r="I18" s="738"/>
      <c r="J18" s="739" t="n">
        <v>944.1</v>
      </c>
      <c r="K18" s="739"/>
      <c r="L18" s="739" t="n">
        <v>650.7</v>
      </c>
      <c r="M18" s="732"/>
      <c r="N18" s="737" t="n">
        <v>1676</v>
      </c>
      <c r="O18" s="738"/>
      <c r="P18" s="739" t="n">
        <v>653.8</v>
      </c>
      <c r="Q18" s="740"/>
      <c r="R18" s="739" t="n">
        <v>362.9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71</v>
      </c>
      <c r="B19" s="705" t="n">
        <v>6228</v>
      </c>
      <c r="C19" s="705"/>
      <c r="D19" s="730" t="n">
        <v>864.7</v>
      </c>
      <c r="E19" s="731"/>
      <c r="F19" s="730" t="n">
        <v>516.7</v>
      </c>
      <c r="G19" s="732"/>
      <c r="H19" s="737" t="n">
        <v>3735</v>
      </c>
      <c r="I19" s="738"/>
      <c r="J19" s="739" t="n">
        <v>992.5</v>
      </c>
      <c r="K19" s="739"/>
      <c r="L19" s="739" t="n">
        <v>687.5</v>
      </c>
      <c r="M19" s="732"/>
      <c r="N19" s="737" t="n">
        <v>2493</v>
      </c>
      <c r="O19" s="738"/>
      <c r="P19" s="739" t="n">
        <v>724.9</v>
      </c>
      <c r="Q19" s="740"/>
      <c r="R19" s="739" t="n">
        <v>349.5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72</v>
      </c>
      <c r="B20" s="705" t="n">
        <v>4959</v>
      </c>
      <c r="C20" s="705"/>
      <c r="D20" s="730" t="n">
        <v>909.1</v>
      </c>
      <c r="E20" s="731"/>
      <c r="F20" s="730" t="n">
        <v>511.1</v>
      </c>
      <c r="G20" s="732"/>
      <c r="H20" s="737" t="n">
        <v>2978</v>
      </c>
      <c r="I20" s="738"/>
      <c r="J20" s="739" t="n">
        <v>1046.2</v>
      </c>
      <c r="K20" s="739"/>
      <c r="L20" s="739" t="n">
        <v>670.9</v>
      </c>
      <c r="M20" s="732"/>
      <c r="N20" s="737" t="n">
        <v>1981</v>
      </c>
      <c r="O20" s="738"/>
      <c r="P20" s="739" t="n">
        <v>759.5</v>
      </c>
      <c r="Q20" s="740"/>
      <c r="R20" s="739" t="n">
        <v>352.2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75</v>
      </c>
      <c r="B21" s="705" t="n">
        <v>7374</v>
      </c>
      <c r="C21" s="705"/>
      <c r="D21" s="730" t="n">
        <v>839.8</v>
      </c>
      <c r="E21" s="731"/>
      <c r="F21" s="730" t="n">
        <v>571.5</v>
      </c>
      <c r="G21" s="732"/>
      <c r="H21" s="737" t="n">
        <v>4481</v>
      </c>
      <c r="I21" s="738"/>
      <c r="J21" s="739" t="n">
        <v>991.7</v>
      </c>
      <c r="K21" s="739"/>
      <c r="L21" s="739" t="n">
        <v>714</v>
      </c>
      <c r="M21" s="732"/>
      <c r="N21" s="737" t="n">
        <v>2893</v>
      </c>
      <c r="O21" s="738"/>
      <c r="P21" s="739" t="n">
        <v>678.7</v>
      </c>
      <c r="Q21" s="740"/>
      <c r="R21" s="739" t="n">
        <v>425.6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8</v>
      </c>
      <c r="B22" s="705" t="n">
        <v>2268</v>
      </c>
      <c r="C22" s="705"/>
      <c r="D22" s="730" t="n">
        <v>979.3</v>
      </c>
      <c r="E22" s="731"/>
      <c r="F22" s="730" t="n">
        <v>647.3</v>
      </c>
      <c r="G22" s="732"/>
      <c r="H22" s="737" t="n">
        <v>1423</v>
      </c>
      <c r="I22" s="738"/>
      <c r="J22" s="739" t="n">
        <v>1172.9</v>
      </c>
      <c r="K22" s="739"/>
      <c r="L22" s="739" t="n">
        <v>806.9</v>
      </c>
      <c r="M22" s="732"/>
      <c r="N22" s="737" t="n">
        <v>845</v>
      </c>
      <c r="O22" s="738"/>
      <c r="P22" s="739" t="n">
        <v>766.4</v>
      </c>
      <c r="Q22" s="740"/>
      <c r="R22" s="739" t="n">
        <v>480.8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7</v>
      </c>
      <c r="B23" s="705" t="n">
        <v>3101</v>
      </c>
      <c r="C23" s="705"/>
      <c r="D23" s="730" t="n">
        <v>912.4</v>
      </c>
      <c r="E23" s="731"/>
      <c r="F23" s="730" t="n">
        <v>601.8</v>
      </c>
      <c r="G23" s="732"/>
      <c r="H23" s="737" t="n">
        <v>1977</v>
      </c>
      <c r="I23" s="738"/>
      <c r="J23" s="739" t="n">
        <v>1127.3</v>
      </c>
      <c r="K23" s="739"/>
      <c r="L23" s="739" t="n">
        <v>762.1</v>
      </c>
      <c r="M23" s="732"/>
      <c r="N23" s="737" t="n">
        <v>1124</v>
      </c>
      <c r="O23" s="738"/>
      <c r="P23" s="739" t="n">
        <v>683.2</v>
      </c>
      <c r="Q23" s="740"/>
      <c r="R23" s="739" t="n">
        <v>441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6</v>
      </c>
      <c r="B24" s="705" t="n">
        <v>848</v>
      </c>
      <c r="C24" s="705"/>
      <c r="D24" s="730" t="n">
        <v>878.2</v>
      </c>
      <c r="E24" s="731"/>
      <c r="F24" s="730" t="n">
        <v>485.8</v>
      </c>
      <c r="G24" s="732"/>
      <c r="H24" s="737" t="n">
        <v>512</v>
      </c>
      <c r="I24" s="738"/>
      <c r="J24" s="739" t="n">
        <v>1031.6</v>
      </c>
      <c r="K24" s="739"/>
      <c r="L24" s="739" t="n">
        <v>629.5</v>
      </c>
      <c r="M24" s="732"/>
      <c r="N24" s="737" t="n">
        <v>336</v>
      </c>
      <c r="O24" s="738"/>
      <c r="P24" s="739" t="n">
        <v>716</v>
      </c>
      <c r="Q24" s="740"/>
      <c r="R24" s="739" t="n">
        <v>347.5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58</v>
      </c>
      <c r="B25" s="705" t="n">
        <v>2639</v>
      </c>
      <c r="C25" s="705"/>
      <c r="D25" s="730" t="n">
        <v>683.3</v>
      </c>
      <c r="E25" s="731"/>
      <c r="F25" s="730" t="n">
        <v>484.1</v>
      </c>
      <c r="G25" s="732"/>
      <c r="H25" s="737" t="n">
        <v>1595</v>
      </c>
      <c r="I25" s="738"/>
      <c r="J25" s="739" t="n">
        <v>819</v>
      </c>
      <c r="K25" s="739"/>
      <c r="L25" s="739" t="n">
        <v>605.4</v>
      </c>
      <c r="M25" s="732"/>
      <c r="N25" s="737" t="n">
        <v>1044</v>
      </c>
      <c r="O25" s="738"/>
      <c r="P25" s="739" t="n">
        <v>545.2</v>
      </c>
      <c r="Q25" s="740"/>
      <c r="R25" s="739" t="n">
        <v>370.1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59</v>
      </c>
      <c r="B26" s="705" t="n">
        <v>2167</v>
      </c>
      <c r="C26" s="705"/>
      <c r="D26" s="730" t="n">
        <v>524.1</v>
      </c>
      <c r="E26" s="731"/>
      <c r="F26" s="730" t="n">
        <v>406.1</v>
      </c>
      <c r="G26" s="732"/>
      <c r="H26" s="737" t="n">
        <v>1314</v>
      </c>
      <c r="I26" s="738"/>
      <c r="J26" s="739" t="n">
        <v>639.6</v>
      </c>
      <c r="K26" s="739"/>
      <c r="L26" s="739" t="n">
        <v>505.6</v>
      </c>
      <c r="M26" s="732"/>
      <c r="N26" s="737" t="n">
        <v>853</v>
      </c>
      <c r="O26" s="738"/>
      <c r="P26" s="739" t="n">
        <v>410</v>
      </c>
      <c r="Q26" s="740"/>
      <c r="R26" s="739" t="n">
        <v>314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62</v>
      </c>
      <c r="B27" s="705" t="n">
        <v>1746</v>
      </c>
      <c r="C27" s="705"/>
      <c r="D27" s="730" t="n">
        <v>639.3</v>
      </c>
      <c r="E27" s="731"/>
      <c r="F27" s="730" t="n">
        <v>468.6</v>
      </c>
      <c r="G27" s="732"/>
      <c r="H27" s="737" t="n">
        <v>1012</v>
      </c>
      <c r="I27" s="738"/>
      <c r="J27" s="739" t="n">
        <v>752.4</v>
      </c>
      <c r="K27" s="739"/>
      <c r="L27" s="739" t="n">
        <v>587.2</v>
      </c>
      <c r="M27" s="732"/>
      <c r="N27" s="737" t="n">
        <v>734</v>
      </c>
      <c r="O27" s="738"/>
      <c r="P27" s="739" t="n">
        <v>529.5</v>
      </c>
      <c r="Q27" s="740"/>
      <c r="R27" s="739" t="n">
        <v>360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9</v>
      </c>
      <c r="B28" s="705" t="n">
        <v>475</v>
      </c>
      <c r="C28" s="705"/>
      <c r="D28" s="730" t="n">
        <v>496.9</v>
      </c>
      <c r="E28" s="731"/>
      <c r="F28" s="730" t="n">
        <v>316.2</v>
      </c>
      <c r="G28" s="732"/>
      <c r="H28" s="737" t="n">
        <v>279</v>
      </c>
      <c r="I28" s="738"/>
      <c r="J28" s="739" t="n">
        <v>567.4</v>
      </c>
      <c r="K28" s="739"/>
      <c r="L28" s="739" t="n">
        <v>400.7</v>
      </c>
      <c r="M28" s="732"/>
      <c r="N28" s="737" t="n">
        <v>196</v>
      </c>
      <c r="O28" s="738"/>
      <c r="P28" s="739" t="n">
        <v>422.3</v>
      </c>
      <c r="Q28" s="740"/>
      <c r="R28" s="739" t="n">
        <v>229.8</v>
      </c>
      <c r="S28" s="624"/>
      <c r="T28" s="624"/>
      <c r="U28" s="624"/>
      <c r="V28" s="624"/>
    </row>
    <row r="29" s="626" customFormat="true" ht="16.5" hidden="false" customHeight="true" outlineLevel="0" collapsed="false">
      <c r="A29" s="741" t="s">
        <v>280</v>
      </c>
      <c r="B29" s="742" t="n">
        <v>48</v>
      </c>
      <c r="C29" s="743"/>
      <c r="D29" s="744" t="n">
        <v>483.3</v>
      </c>
      <c r="E29" s="745"/>
      <c r="F29" s="744" t="n">
        <v>317.8</v>
      </c>
      <c r="G29" s="746"/>
      <c r="H29" s="742" t="n">
        <v>28</v>
      </c>
      <c r="I29" s="743"/>
      <c r="J29" s="744" t="n">
        <v>487.3</v>
      </c>
      <c r="K29" s="744"/>
      <c r="L29" s="744" t="n">
        <v>392.1</v>
      </c>
      <c r="M29" s="746"/>
      <c r="N29" s="742" t="n">
        <v>20</v>
      </c>
      <c r="O29" s="743"/>
      <c r="P29" s="744" t="n">
        <v>477.9</v>
      </c>
      <c r="Q29" s="745"/>
      <c r="R29" s="744" t="n">
        <v>241.3</v>
      </c>
      <c r="S29" s="747"/>
      <c r="T29" s="624"/>
      <c r="U29" s="624"/>
      <c r="V29" s="624"/>
    </row>
    <row r="30" s="628" customFormat="true" ht="16.5" hidden="false" customHeight="false" outlineLevel="0" collapsed="false">
      <c r="A30" s="748" t="s">
        <v>281</v>
      </c>
      <c r="D30" s="711"/>
      <c r="E30" s="711"/>
      <c r="F30" s="711"/>
      <c r="G30" s="711"/>
      <c r="J30" s="749"/>
      <c r="K30" s="749"/>
      <c r="L30" s="711"/>
      <c r="M30" s="711"/>
      <c r="N30" s="750"/>
      <c r="O30" s="750"/>
      <c r="P30" s="711"/>
      <c r="Q30" s="711"/>
      <c r="R30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0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756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3.9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3.9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41046</v>
      </c>
      <c r="C7" s="705"/>
      <c r="D7" s="730" t="n">
        <v>177.4</v>
      </c>
      <c r="E7" s="731"/>
      <c r="F7" s="730" t="n">
        <v>131.6</v>
      </c>
      <c r="G7" s="732"/>
      <c r="H7" s="733" t="n">
        <v>26022</v>
      </c>
      <c r="I7" s="734"/>
      <c r="J7" s="735" t="n">
        <v>223.6</v>
      </c>
      <c r="K7" s="735"/>
      <c r="L7" s="735" t="n">
        <v>171.3</v>
      </c>
      <c r="M7" s="732"/>
      <c r="N7" s="733" t="n">
        <v>15024</v>
      </c>
      <c r="O7" s="734"/>
      <c r="P7" s="735" t="n">
        <v>130.6</v>
      </c>
      <c r="Q7" s="736"/>
      <c r="R7" s="735" t="n">
        <v>93.9</v>
      </c>
      <c r="S7" s="624"/>
      <c r="T7" s="624"/>
      <c r="U7" s="624"/>
      <c r="V7" s="624"/>
    </row>
    <row r="8" s="626" customFormat="true" ht="16.5" hidden="false" customHeight="false" outlineLevel="0" collapsed="false">
      <c r="A8" s="729" t="s">
        <v>755</v>
      </c>
      <c r="B8" s="705" t="n">
        <v>5476</v>
      </c>
      <c r="C8" s="705"/>
      <c r="D8" s="730" t="n">
        <v>140.9</v>
      </c>
      <c r="E8" s="731"/>
      <c r="F8" s="730" t="n">
        <v>122.3</v>
      </c>
      <c r="G8" s="732"/>
      <c r="H8" s="737" t="n">
        <v>3439</v>
      </c>
      <c r="I8" s="738"/>
      <c r="J8" s="739" t="n">
        <v>178</v>
      </c>
      <c r="K8" s="739"/>
      <c r="L8" s="739" t="n">
        <v>158.1</v>
      </c>
      <c r="M8" s="732"/>
      <c r="N8" s="737" t="n">
        <v>2037</v>
      </c>
      <c r="O8" s="738"/>
      <c r="P8" s="739" t="n">
        <v>104.3</v>
      </c>
      <c r="Q8" s="740"/>
      <c r="R8" s="739" t="n">
        <v>88.5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6</v>
      </c>
      <c r="B9" s="705" t="n">
        <v>4632</v>
      </c>
      <c r="C9" s="705"/>
      <c r="D9" s="730" t="n">
        <v>177.3</v>
      </c>
      <c r="E9" s="731"/>
      <c r="F9" s="730" t="n">
        <v>110.1</v>
      </c>
      <c r="G9" s="732"/>
      <c r="H9" s="737" t="n">
        <v>2771</v>
      </c>
      <c r="I9" s="738"/>
      <c r="J9" s="739" t="n">
        <v>219.7</v>
      </c>
      <c r="K9" s="739"/>
      <c r="L9" s="739" t="n">
        <v>137.3</v>
      </c>
      <c r="M9" s="732"/>
      <c r="N9" s="737" t="n">
        <v>1861</v>
      </c>
      <c r="O9" s="738"/>
      <c r="P9" s="739" t="n">
        <v>137.7</v>
      </c>
      <c r="Q9" s="740"/>
      <c r="R9" s="739" t="n">
        <v>85.6</v>
      </c>
      <c r="S9" s="624"/>
      <c r="T9" s="624"/>
      <c r="U9" s="624"/>
      <c r="V9" s="624"/>
    </row>
    <row r="10" s="626" customFormat="true" ht="16.5" hidden="false" customHeight="true" outlineLevel="0" collapsed="false">
      <c r="A10" s="729" t="s">
        <v>260</v>
      </c>
      <c r="B10" s="705" t="n">
        <v>4089</v>
      </c>
      <c r="C10" s="705"/>
      <c r="D10" s="730" t="n">
        <v>154.8</v>
      </c>
      <c r="E10" s="731"/>
      <c r="F10" s="730" t="n">
        <v>134.3</v>
      </c>
      <c r="G10" s="732"/>
      <c r="H10" s="737" t="n">
        <v>2574</v>
      </c>
      <c r="I10" s="738"/>
      <c r="J10" s="739" t="n">
        <v>195.4</v>
      </c>
      <c r="K10" s="739"/>
      <c r="L10" s="739" t="n">
        <v>172.8</v>
      </c>
      <c r="M10" s="732"/>
      <c r="N10" s="737" t="n">
        <v>1515</v>
      </c>
      <c r="O10" s="738"/>
      <c r="P10" s="739" t="n">
        <v>114.3</v>
      </c>
      <c r="Q10" s="740"/>
      <c r="R10" s="739" t="n">
        <v>97.8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61</v>
      </c>
      <c r="B11" s="705" t="n">
        <v>3741</v>
      </c>
      <c r="C11" s="705"/>
      <c r="D11" s="730" t="n">
        <v>199.6</v>
      </c>
      <c r="E11" s="731"/>
      <c r="F11" s="730" t="n">
        <v>140.8</v>
      </c>
      <c r="G11" s="732"/>
      <c r="H11" s="737" t="n">
        <v>2306</v>
      </c>
      <c r="I11" s="738"/>
      <c r="J11" s="739" t="n">
        <v>244</v>
      </c>
      <c r="K11" s="739"/>
      <c r="L11" s="739" t="n">
        <v>181.1</v>
      </c>
      <c r="M11" s="732"/>
      <c r="N11" s="737" t="n">
        <v>1435</v>
      </c>
      <c r="O11" s="738"/>
      <c r="P11" s="739" t="n">
        <v>154.4</v>
      </c>
      <c r="Q11" s="740"/>
      <c r="R11" s="739" t="n">
        <v>103.4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57</v>
      </c>
      <c r="B12" s="705" t="n">
        <v>5118</v>
      </c>
      <c r="C12" s="705"/>
      <c r="D12" s="730" t="n">
        <v>184.6</v>
      </c>
      <c r="E12" s="731"/>
      <c r="F12" s="730" t="n">
        <v>140.7</v>
      </c>
      <c r="G12" s="732"/>
      <c r="H12" s="737" t="n">
        <v>3196</v>
      </c>
      <c r="I12" s="738"/>
      <c r="J12" s="739" t="n">
        <v>229.6</v>
      </c>
      <c r="K12" s="739"/>
      <c r="L12" s="739" t="n">
        <v>178.7</v>
      </c>
      <c r="M12" s="732"/>
      <c r="N12" s="737" t="n">
        <v>1922</v>
      </c>
      <c r="O12" s="738"/>
      <c r="P12" s="739" t="n">
        <v>139.3</v>
      </c>
      <c r="Q12" s="740"/>
      <c r="R12" s="739" t="n">
        <v>104.4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6</v>
      </c>
      <c r="B13" s="705" t="n">
        <v>973</v>
      </c>
      <c r="C13" s="705"/>
      <c r="D13" s="730" t="n">
        <v>211</v>
      </c>
      <c r="E13" s="731"/>
      <c r="F13" s="730" t="n">
        <v>138.3</v>
      </c>
      <c r="G13" s="732"/>
      <c r="H13" s="737" t="n">
        <v>644</v>
      </c>
      <c r="I13" s="738"/>
      <c r="J13" s="739" t="n">
        <v>273.8</v>
      </c>
      <c r="K13" s="739"/>
      <c r="L13" s="739" t="n">
        <v>189.2</v>
      </c>
      <c r="M13" s="732"/>
      <c r="N13" s="737" t="n">
        <v>329</v>
      </c>
      <c r="O13" s="738"/>
      <c r="P13" s="739" t="n">
        <v>145.7</v>
      </c>
      <c r="Q13" s="740"/>
      <c r="R13" s="739" t="n">
        <v>89.8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4</v>
      </c>
      <c r="B14" s="705" t="n">
        <v>2643</v>
      </c>
      <c r="C14" s="705"/>
      <c r="D14" s="730" t="n">
        <v>132.8</v>
      </c>
      <c r="E14" s="731"/>
      <c r="F14" s="730" t="n">
        <v>116.3</v>
      </c>
      <c r="G14" s="732"/>
      <c r="H14" s="737" t="n">
        <v>1767</v>
      </c>
      <c r="I14" s="738"/>
      <c r="J14" s="739" t="n">
        <v>176</v>
      </c>
      <c r="K14" s="739"/>
      <c r="L14" s="739" t="n">
        <v>151.5</v>
      </c>
      <c r="M14" s="732"/>
      <c r="N14" s="737" t="n">
        <v>876</v>
      </c>
      <c r="O14" s="738"/>
      <c r="P14" s="739" t="n">
        <v>88.8</v>
      </c>
      <c r="Q14" s="740"/>
      <c r="R14" s="739" t="n">
        <v>79.9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5</v>
      </c>
      <c r="B15" s="705" t="n">
        <v>752</v>
      </c>
      <c r="C15" s="705"/>
      <c r="D15" s="730" t="n">
        <v>146.9</v>
      </c>
      <c r="E15" s="731"/>
      <c r="F15" s="730" t="n">
        <v>112.1</v>
      </c>
      <c r="G15" s="732"/>
      <c r="H15" s="737" t="n">
        <v>455</v>
      </c>
      <c r="I15" s="738"/>
      <c r="J15" s="739" t="n">
        <v>172.6</v>
      </c>
      <c r="K15" s="739"/>
      <c r="L15" s="739" t="n">
        <v>133.7</v>
      </c>
      <c r="M15" s="732"/>
      <c r="N15" s="737" t="n">
        <v>297</v>
      </c>
      <c r="O15" s="738"/>
      <c r="P15" s="739" t="n">
        <v>119.6</v>
      </c>
      <c r="Q15" s="740"/>
      <c r="R15" s="739" t="n">
        <v>90.3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7</v>
      </c>
      <c r="B16" s="705" t="n">
        <v>1069</v>
      </c>
      <c r="C16" s="705"/>
      <c r="D16" s="730" t="n">
        <v>190.4</v>
      </c>
      <c r="E16" s="731"/>
      <c r="F16" s="730" t="n">
        <v>123.5</v>
      </c>
      <c r="G16" s="732"/>
      <c r="H16" s="737" t="n">
        <v>680</v>
      </c>
      <c r="I16" s="738"/>
      <c r="J16" s="739" t="n">
        <v>233.1</v>
      </c>
      <c r="K16" s="739"/>
      <c r="L16" s="739" t="n">
        <v>160.7</v>
      </c>
      <c r="M16" s="732"/>
      <c r="N16" s="737" t="n">
        <v>389</v>
      </c>
      <c r="O16" s="738"/>
      <c r="P16" s="739" t="n">
        <v>144.3</v>
      </c>
      <c r="Q16" s="740"/>
      <c r="R16" s="739" t="n">
        <v>86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9</v>
      </c>
      <c r="B17" s="705" t="n">
        <v>2610</v>
      </c>
      <c r="C17" s="705"/>
      <c r="D17" s="730" t="n">
        <v>199.3</v>
      </c>
      <c r="E17" s="731"/>
      <c r="F17" s="730" t="n">
        <v>141.4</v>
      </c>
      <c r="G17" s="732"/>
      <c r="H17" s="737" t="n">
        <v>1705</v>
      </c>
      <c r="I17" s="738"/>
      <c r="J17" s="739" t="n">
        <v>253.5</v>
      </c>
      <c r="K17" s="739"/>
      <c r="L17" s="739" t="n">
        <v>194.9</v>
      </c>
      <c r="M17" s="732"/>
      <c r="N17" s="737" t="n">
        <v>905</v>
      </c>
      <c r="O17" s="738"/>
      <c r="P17" s="739" t="n">
        <v>142</v>
      </c>
      <c r="Q17" s="740"/>
      <c r="R17" s="739" t="n">
        <v>91.2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70</v>
      </c>
      <c r="B18" s="705" t="n">
        <v>1060</v>
      </c>
      <c r="C18" s="705"/>
      <c r="D18" s="730" t="n">
        <v>200.5</v>
      </c>
      <c r="E18" s="731"/>
      <c r="F18" s="730" t="n">
        <v>130.4</v>
      </c>
      <c r="G18" s="732"/>
      <c r="H18" s="737" t="n">
        <v>713</v>
      </c>
      <c r="I18" s="738"/>
      <c r="J18" s="739" t="n">
        <v>261.8</v>
      </c>
      <c r="K18" s="739"/>
      <c r="L18" s="739" t="n">
        <v>179.7</v>
      </c>
      <c r="M18" s="732"/>
      <c r="N18" s="737" t="n">
        <v>347</v>
      </c>
      <c r="O18" s="738"/>
      <c r="P18" s="739" t="n">
        <v>135.4</v>
      </c>
      <c r="Q18" s="740"/>
      <c r="R18" s="739" t="n">
        <v>82.2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71</v>
      </c>
      <c r="B19" s="705" t="n">
        <v>1872</v>
      </c>
      <c r="C19" s="705"/>
      <c r="D19" s="730" t="n">
        <v>259.9</v>
      </c>
      <c r="E19" s="731"/>
      <c r="F19" s="730" t="n">
        <v>161.2</v>
      </c>
      <c r="G19" s="732"/>
      <c r="H19" s="737" t="n">
        <v>1265</v>
      </c>
      <c r="I19" s="738"/>
      <c r="J19" s="739" t="n">
        <v>336.1</v>
      </c>
      <c r="K19" s="739"/>
      <c r="L19" s="739" t="n">
        <v>227.4</v>
      </c>
      <c r="M19" s="732"/>
      <c r="N19" s="737" t="n">
        <v>607</v>
      </c>
      <c r="O19" s="738"/>
      <c r="P19" s="739" t="n">
        <v>176.5</v>
      </c>
      <c r="Q19" s="740"/>
      <c r="R19" s="739" t="n">
        <v>98.7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72</v>
      </c>
      <c r="B20" s="705" t="n">
        <v>1444</v>
      </c>
      <c r="C20" s="705"/>
      <c r="D20" s="730" t="n">
        <v>264.7</v>
      </c>
      <c r="E20" s="731"/>
      <c r="F20" s="730" t="n">
        <v>154.2</v>
      </c>
      <c r="G20" s="732"/>
      <c r="H20" s="737" t="n">
        <v>964</v>
      </c>
      <c r="I20" s="738"/>
      <c r="J20" s="739" t="n">
        <v>338.7</v>
      </c>
      <c r="K20" s="739"/>
      <c r="L20" s="739" t="n">
        <v>213.6</v>
      </c>
      <c r="M20" s="732"/>
      <c r="N20" s="737" t="n">
        <v>480</v>
      </c>
      <c r="O20" s="738"/>
      <c r="P20" s="739" t="n">
        <v>184</v>
      </c>
      <c r="Q20" s="740"/>
      <c r="R20" s="739" t="n">
        <v>96.9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75</v>
      </c>
      <c r="B21" s="705" t="n">
        <v>1891</v>
      </c>
      <c r="C21" s="705"/>
      <c r="D21" s="730" t="n">
        <v>215.4</v>
      </c>
      <c r="E21" s="731"/>
      <c r="F21" s="730" t="n">
        <v>146.4</v>
      </c>
      <c r="G21" s="732"/>
      <c r="H21" s="737" t="n">
        <v>1198</v>
      </c>
      <c r="I21" s="738"/>
      <c r="J21" s="739" t="n">
        <v>265.1</v>
      </c>
      <c r="K21" s="739"/>
      <c r="L21" s="739" t="n">
        <v>187.2</v>
      </c>
      <c r="M21" s="732"/>
      <c r="N21" s="737" t="n">
        <v>693</v>
      </c>
      <c r="O21" s="738"/>
      <c r="P21" s="739" t="n">
        <v>162.6</v>
      </c>
      <c r="Q21" s="740"/>
      <c r="R21" s="739" t="n">
        <v>105.3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8</v>
      </c>
      <c r="B22" s="705" t="n">
        <v>566</v>
      </c>
      <c r="C22" s="705"/>
      <c r="D22" s="730" t="n">
        <v>244.4</v>
      </c>
      <c r="E22" s="731"/>
      <c r="F22" s="730" t="n">
        <v>164</v>
      </c>
      <c r="G22" s="732"/>
      <c r="H22" s="737" t="n">
        <v>372</v>
      </c>
      <c r="I22" s="738"/>
      <c r="J22" s="739" t="n">
        <v>306.6</v>
      </c>
      <c r="K22" s="739"/>
      <c r="L22" s="739" t="n">
        <v>213.5</v>
      </c>
      <c r="M22" s="732"/>
      <c r="N22" s="737" t="n">
        <v>194</v>
      </c>
      <c r="O22" s="738"/>
      <c r="P22" s="739" t="n">
        <v>175.9</v>
      </c>
      <c r="Q22" s="740"/>
      <c r="R22" s="739" t="n">
        <v>114.1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7</v>
      </c>
      <c r="B23" s="705" t="n">
        <v>750</v>
      </c>
      <c r="C23" s="705"/>
      <c r="D23" s="730" t="n">
        <v>220.7</v>
      </c>
      <c r="E23" s="731"/>
      <c r="F23" s="730" t="n">
        <v>148.6</v>
      </c>
      <c r="G23" s="732"/>
      <c r="H23" s="737" t="n">
        <v>514</v>
      </c>
      <c r="I23" s="738"/>
      <c r="J23" s="739" t="n">
        <v>293.1</v>
      </c>
      <c r="K23" s="739"/>
      <c r="L23" s="739" t="n">
        <v>203.4</v>
      </c>
      <c r="M23" s="732"/>
      <c r="N23" s="737" t="n">
        <v>236</v>
      </c>
      <c r="O23" s="738"/>
      <c r="P23" s="739" t="n">
        <v>143.5</v>
      </c>
      <c r="Q23" s="740"/>
      <c r="R23" s="739" t="n">
        <v>94.1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6</v>
      </c>
      <c r="B24" s="705" t="n">
        <v>249</v>
      </c>
      <c r="C24" s="705"/>
      <c r="D24" s="730" t="n">
        <v>257.9</v>
      </c>
      <c r="E24" s="731"/>
      <c r="F24" s="730" t="n">
        <v>155.6</v>
      </c>
      <c r="G24" s="732"/>
      <c r="H24" s="737" t="n">
        <v>165</v>
      </c>
      <c r="I24" s="738"/>
      <c r="J24" s="739" t="n">
        <v>332.4</v>
      </c>
      <c r="K24" s="739"/>
      <c r="L24" s="739" t="n">
        <v>213.2</v>
      </c>
      <c r="M24" s="732"/>
      <c r="N24" s="737" t="n">
        <v>84</v>
      </c>
      <c r="O24" s="738"/>
      <c r="P24" s="739" t="n">
        <v>179</v>
      </c>
      <c r="Q24" s="740"/>
      <c r="R24" s="739" t="n">
        <v>99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58</v>
      </c>
      <c r="B25" s="705" t="n">
        <v>734</v>
      </c>
      <c r="C25" s="705"/>
      <c r="D25" s="730" t="n">
        <v>190</v>
      </c>
      <c r="E25" s="731"/>
      <c r="F25" s="730" t="n">
        <v>137.8</v>
      </c>
      <c r="G25" s="732"/>
      <c r="H25" s="737" t="n">
        <v>464</v>
      </c>
      <c r="I25" s="738"/>
      <c r="J25" s="739" t="n">
        <v>238.3</v>
      </c>
      <c r="K25" s="739"/>
      <c r="L25" s="739" t="n">
        <v>178.7</v>
      </c>
      <c r="M25" s="732"/>
      <c r="N25" s="737" t="n">
        <v>270</v>
      </c>
      <c r="O25" s="738"/>
      <c r="P25" s="739" t="n">
        <v>141</v>
      </c>
      <c r="Q25" s="740"/>
      <c r="R25" s="739" t="n">
        <v>99.5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59</v>
      </c>
      <c r="B26" s="705" t="n">
        <v>648</v>
      </c>
      <c r="C26" s="705"/>
      <c r="D26" s="730" t="n">
        <v>156.7</v>
      </c>
      <c r="E26" s="731"/>
      <c r="F26" s="730" t="n">
        <v>127.5</v>
      </c>
      <c r="G26" s="732"/>
      <c r="H26" s="737" t="n">
        <v>387</v>
      </c>
      <c r="I26" s="738"/>
      <c r="J26" s="739" t="n">
        <v>188.4</v>
      </c>
      <c r="K26" s="739"/>
      <c r="L26" s="739" t="n">
        <v>158</v>
      </c>
      <c r="M26" s="732"/>
      <c r="N26" s="737" t="n">
        <v>261</v>
      </c>
      <c r="O26" s="738"/>
      <c r="P26" s="739" t="n">
        <v>125.5</v>
      </c>
      <c r="Q26" s="740"/>
      <c r="R26" s="739" t="n">
        <v>100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62</v>
      </c>
      <c r="B27" s="705" t="n">
        <v>559</v>
      </c>
      <c r="C27" s="705"/>
      <c r="D27" s="730" t="n">
        <v>204.7</v>
      </c>
      <c r="E27" s="731"/>
      <c r="F27" s="730" t="n">
        <v>154</v>
      </c>
      <c r="G27" s="732"/>
      <c r="H27" s="737" t="n">
        <v>335</v>
      </c>
      <c r="I27" s="738"/>
      <c r="J27" s="739" t="n">
        <v>249.1</v>
      </c>
      <c r="K27" s="739"/>
      <c r="L27" s="739" t="n">
        <v>196.6</v>
      </c>
      <c r="M27" s="732"/>
      <c r="N27" s="737" t="n">
        <v>224</v>
      </c>
      <c r="O27" s="738"/>
      <c r="P27" s="739" t="n">
        <v>161.6</v>
      </c>
      <c r="Q27" s="740"/>
      <c r="R27" s="739" t="n">
        <v>116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9</v>
      </c>
      <c r="B28" s="705" t="n">
        <v>154</v>
      </c>
      <c r="C28" s="705"/>
      <c r="D28" s="730" t="n">
        <v>161.1</v>
      </c>
      <c r="E28" s="731"/>
      <c r="F28" s="730" t="n">
        <v>107</v>
      </c>
      <c r="G28" s="732"/>
      <c r="H28" s="737" t="n">
        <v>97</v>
      </c>
      <c r="I28" s="738"/>
      <c r="J28" s="739" t="n">
        <v>197.3</v>
      </c>
      <c r="K28" s="739"/>
      <c r="L28" s="739" t="n">
        <v>136.4</v>
      </c>
      <c r="M28" s="732"/>
      <c r="N28" s="737" t="n">
        <v>57</v>
      </c>
      <c r="O28" s="738"/>
      <c r="P28" s="739" t="n">
        <v>122.8</v>
      </c>
      <c r="Q28" s="740"/>
      <c r="R28" s="739" t="n">
        <v>78.6</v>
      </c>
      <c r="S28" s="624"/>
      <c r="T28" s="624"/>
      <c r="U28" s="624"/>
      <c r="V28" s="624"/>
    </row>
    <row r="29" s="626" customFormat="true" ht="16.5" hidden="false" customHeight="true" outlineLevel="0" collapsed="false">
      <c r="A29" s="741" t="s">
        <v>280</v>
      </c>
      <c r="B29" s="742" t="n">
        <v>16</v>
      </c>
      <c r="C29" s="743"/>
      <c r="D29" s="744" t="n">
        <v>161.1</v>
      </c>
      <c r="E29" s="745"/>
      <c r="F29" s="744" t="n">
        <v>122.3</v>
      </c>
      <c r="G29" s="746"/>
      <c r="H29" s="742" t="n">
        <v>11</v>
      </c>
      <c r="I29" s="743"/>
      <c r="J29" s="744" t="n">
        <v>191.4</v>
      </c>
      <c r="K29" s="744"/>
      <c r="L29" s="744" t="n">
        <v>155.1</v>
      </c>
      <c r="M29" s="746"/>
      <c r="N29" s="742" t="n">
        <v>5</v>
      </c>
      <c r="O29" s="743"/>
      <c r="P29" s="744" t="n">
        <v>119.5</v>
      </c>
      <c r="Q29" s="745"/>
      <c r="R29" s="744" t="n">
        <v>101.4</v>
      </c>
      <c r="S29" s="747"/>
      <c r="T29" s="624"/>
      <c r="U29" s="624"/>
      <c r="V29" s="624"/>
    </row>
    <row r="30" s="628" customFormat="true" ht="16.5" hidden="false" customHeight="false" outlineLevel="0" collapsed="false">
      <c r="A30" s="748" t="s">
        <v>281</v>
      </c>
      <c r="D30" s="711"/>
      <c r="E30" s="711"/>
      <c r="F30" s="711"/>
      <c r="G30" s="711"/>
      <c r="J30" s="749"/>
      <c r="K30" s="749"/>
      <c r="L30" s="711"/>
      <c r="M30" s="711"/>
      <c r="N30" s="750"/>
      <c r="O30" s="750"/>
      <c r="P30" s="711"/>
      <c r="Q30" s="711"/>
      <c r="R30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276" width="2.62"/>
    <col collapsed="false" customWidth="true" hidden="false" outlineLevel="0" max="2" min="2" style="277" width="11.62"/>
    <col collapsed="false" customWidth="true" hidden="false" outlineLevel="0" max="3" min="3" style="278" width="23.12"/>
    <col collapsed="false" customWidth="true" hidden="false" outlineLevel="0" max="4" min="4" style="276" width="4.75"/>
    <col collapsed="false" customWidth="true" hidden="false" outlineLevel="0" max="5" min="5" style="276" width="6.12"/>
    <col collapsed="false" customWidth="true" hidden="false" outlineLevel="0" max="6" min="6" style="276" width="5.62"/>
    <col collapsed="false" customWidth="true" hidden="false" outlineLevel="0" max="7" min="7" style="276" width="11.62"/>
    <col collapsed="false" customWidth="true" hidden="false" outlineLevel="0" max="8" min="8" style="279" width="23.12"/>
    <col collapsed="false" customWidth="true" hidden="false" outlineLevel="0" max="9" min="9" style="276" width="4.75"/>
    <col collapsed="false" customWidth="true" hidden="false" outlineLevel="0" max="10" min="10" style="276" width="7.87"/>
    <col collapsed="false" customWidth="true" hidden="false" outlineLevel="0" max="11" min="11" style="276" width="5.62"/>
    <col collapsed="false" customWidth="true" hidden="false" outlineLevel="0" max="12" min="12" style="276" width="11.62"/>
    <col collapsed="false" customWidth="true" hidden="false" outlineLevel="0" max="13" min="13" style="279" width="23.12"/>
    <col collapsed="false" customWidth="true" hidden="false" outlineLevel="0" max="14" min="14" style="276" width="4.75"/>
    <col collapsed="false" customWidth="true" hidden="false" outlineLevel="0" max="15" min="15" style="276" width="7.87"/>
    <col collapsed="false" customWidth="true" hidden="false" outlineLevel="0" max="16" min="16" style="276" width="5.62"/>
    <col collapsed="false" customWidth="true" hidden="false" outlineLevel="0" max="20" min="17" style="276" width="8.62"/>
    <col collapsed="false" customWidth="false" hidden="false" outlineLevel="0" max="257" min="21" style="276" width="8.99"/>
  </cols>
  <sheetData>
    <row r="1" s="281" customFormat="true" ht="25.5" hidden="false" customHeight="false" outlineLevel="0" collapsed="false">
      <c r="A1" s="280" t="s">
        <v>177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</row>
    <row r="2" s="281" customFormat="true" ht="3.95" hidden="false" customHeight="true" outlineLevel="0" collapsed="false">
      <c r="A2" s="282"/>
      <c r="B2" s="283"/>
      <c r="C2" s="284"/>
      <c r="D2" s="283"/>
      <c r="E2" s="283"/>
      <c r="F2" s="283"/>
      <c r="G2" s="283"/>
      <c r="H2" s="284"/>
      <c r="I2" s="283"/>
      <c r="J2" s="283"/>
      <c r="K2" s="283"/>
      <c r="L2" s="283"/>
      <c r="M2" s="284"/>
      <c r="N2" s="283"/>
      <c r="O2" s="283"/>
      <c r="P2" s="283"/>
    </row>
    <row r="3" s="96" customFormat="true" ht="16.5" hidden="false" customHeight="false" outlineLevel="0" collapsed="false">
      <c r="A3" s="102" t="s">
        <v>6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3.95" hidden="false" customHeight="true" outlineLevel="0" collapsed="false"/>
    <row r="5" s="279" customFormat="true" ht="16.5" hidden="false" customHeight="false" outlineLevel="0" collapsed="false">
      <c r="A5" s="285" t="s">
        <v>61</v>
      </c>
      <c r="B5" s="286"/>
      <c r="C5" s="287" t="s">
        <v>62</v>
      </c>
      <c r="D5" s="286"/>
      <c r="E5" s="288"/>
      <c r="F5" s="289"/>
      <c r="G5" s="290"/>
      <c r="H5" s="287" t="s">
        <v>63</v>
      </c>
      <c r="I5" s="290"/>
      <c r="J5" s="291"/>
      <c r="K5" s="292"/>
      <c r="L5" s="293"/>
      <c r="M5" s="287" t="s">
        <v>64</v>
      </c>
      <c r="N5" s="290"/>
      <c r="O5" s="291"/>
      <c r="P5" s="294"/>
    </row>
    <row r="6" s="279" customFormat="true" ht="16.5" hidden="false" customHeight="false" outlineLevel="0" collapsed="false">
      <c r="A6" s="295"/>
      <c r="B6" s="296" t="s">
        <v>66</v>
      </c>
      <c r="C6" s="297"/>
      <c r="D6" s="285" t="s">
        <v>67</v>
      </c>
      <c r="E6" s="298" t="s">
        <v>68</v>
      </c>
      <c r="F6" s="285" t="s">
        <v>67</v>
      </c>
      <c r="G6" s="296" t="s">
        <v>66</v>
      </c>
      <c r="H6" s="297"/>
      <c r="I6" s="285" t="s">
        <v>67</v>
      </c>
      <c r="J6" s="285" t="s">
        <v>68</v>
      </c>
      <c r="K6" s="285" t="s">
        <v>67</v>
      </c>
      <c r="L6" s="296" t="s">
        <v>66</v>
      </c>
      <c r="M6" s="299"/>
      <c r="N6" s="285" t="s">
        <v>67</v>
      </c>
      <c r="O6" s="285" t="s">
        <v>68</v>
      </c>
      <c r="P6" s="300" t="s">
        <v>67</v>
      </c>
    </row>
    <row r="7" s="279" customFormat="true" ht="16.5" hidden="false" customHeight="false" outlineLevel="0" collapsed="false">
      <c r="A7" s="295"/>
      <c r="B7" s="301" t="s">
        <v>69</v>
      </c>
      <c r="C7" s="302" t="s">
        <v>70</v>
      </c>
      <c r="D7" s="303"/>
      <c r="E7" s="304" t="s">
        <v>71</v>
      </c>
      <c r="F7" s="305" t="s">
        <v>72</v>
      </c>
      <c r="G7" s="301" t="s">
        <v>69</v>
      </c>
      <c r="H7" s="302" t="s">
        <v>70</v>
      </c>
      <c r="I7" s="305"/>
      <c r="J7" s="305" t="s">
        <v>73</v>
      </c>
      <c r="K7" s="305" t="s">
        <v>72</v>
      </c>
      <c r="L7" s="301" t="s">
        <v>69</v>
      </c>
      <c r="M7" s="306" t="s">
        <v>70</v>
      </c>
      <c r="N7" s="305"/>
      <c r="O7" s="305" t="s">
        <v>74</v>
      </c>
      <c r="P7" s="307" t="s">
        <v>72</v>
      </c>
    </row>
    <row r="8" s="279" customFormat="true" ht="16.5" hidden="false" customHeight="false" outlineLevel="0" collapsed="false">
      <c r="A8" s="308" t="s">
        <v>75</v>
      </c>
      <c r="B8" s="309" t="s">
        <v>76</v>
      </c>
      <c r="C8" s="310"/>
      <c r="D8" s="308" t="s">
        <v>77</v>
      </c>
      <c r="E8" s="311" t="s">
        <v>78</v>
      </c>
      <c r="F8" s="312" t="s">
        <v>79</v>
      </c>
      <c r="G8" s="309" t="s">
        <v>76</v>
      </c>
      <c r="H8" s="310"/>
      <c r="I8" s="308" t="s">
        <v>77</v>
      </c>
      <c r="J8" s="308" t="s">
        <v>78</v>
      </c>
      <c r="K8" s="312" t="s">
        <v>79</v>
      </c>
      <c r="L8" s="309" t="s">
        <v>76</v>
      </c>
      <c r="M8" s="313"/>
      <c r="N8" s="308" t="s">
        <v>77</v>
      </c>
      <c r="O8" s="308" t="s">
        <v>78</v>
      </c>
      <c r="P8" s="314" t="s">
        <v>79</v>
      </c>
    </row>
    <row r="9" customFormat="false" ht="3.95" hidden="false" customHeight="true" outlineLevel="0" collapsed="false">
      <c r="A9" s="315"/>
      <c r="B9" s="316"/>
      <c r="C9" s="317"/>
      <c r="D9" s="318"/>
      <c r="E9" s="318"/>
      <c r="F9" s="315"/>
      <c r="G9" s="319"/>
      <c r="H9" s="320"/>
      <c r="I9" s="318"/>
      <c r="J9" s="318"/>
      <c r="K9" s="315"/>
      <c r="L9" s="319"/>
      <c r="M9" s="320"/>
      <c r="N9" s="318"/>
      <c r="O9" s="318"/>
      <c r="P9" s="321"/>
    </row>
    <row r="10" s="328" customFormat="true" ht="16.5" hidden="false" customHeight="false" outlineLevel="0" collapsed="false">
      <c r="A10" s="322" t="s">
        <v>65</v>
      </c>
      <c r="B10" s="323" t="s">
        <v>80</v>
      </c>
      <c r="C10" s="324" t="s">
        <v>81</v>
      </c>
      <c r="D10" s="325" t="n">
        <v>1336</v>
      </c>
      <c r="E10" s="326" t="n">
        <v>41.729500383</v>
      </c>
      <c r="F10" s="327" t="n">
        <v>100</v>
      </c>
      <c r="G10" s="323" t="s">
        <v>80</v>
      </c>
      <c r="H10" s="324" t="s">
        <v>81</v>
      </c>
      <c r="I10" s="325" t="n">
        <v>965</v>
      </c>
      <c r="J10" s="326" t="n">
        <v>58.119995808</v>
      </c>
      <c r="K10" s="327" t="n">
        <v>100</v>
      </c>
      <c r="L10" s="323" t="s">
        <v>80</v>
      </c>
      <c r="M10" s="324" t="s">
        <v>81</v>
      </c>
      <c r="N10" s="325" t="n">
        <v>371</v>
      </c>
      <c r="O10" s="326" t="n">
        <v>24.071932905</v>
      </c>
      <c r="P10" s="326" t="n">
        <v>100</v>
      </c>
      <c r="Q10" s="63"/>
      <c r="R10" s="63"/>
      <c r="S10" s="63"/>
    </row>
    <row r="11" customFormat="false" ht="3.95" hidden="false" customHeight="true" outlineLevel="0" collapsed="false">
      <c r="A11" s="329"/>
      <c r="B11" s="330"/>
      <c r="C11" s="324"/>
      <c r="D11" s="325"/>
      <c r="E11" s="326"/>
      <c r="F11" s="327"/>
      <c r="G11" s="330"/>
      <c r="H11" s="324"/>
      <c r="I11" s="325"/>
      <c r="J11" s="326"/>
      <c r="K11" s="327"/>
      <c r="L11" s="330"/>
      <c r="M11" s="324"/>
      <c r="N11" s="325"/>
      <c r="O11" s="326"/>
      <c r="P11" s="326"/>
    </row>
    <row r="12" s="277" customFormat="true" ht="15" hidden="false" customHeight="false" outlineLevel="0" collapsed="false">
      <c r="A12" s="329" t="n">
        <v>1</v>
      </c>
      <c r="B12" s="331" t="s">
        <v>92</v>
      </c>
      <c r="C12" s="324" t="s">
        <v>93</v>
      </c>
      <c r="D12" s="325" t="n">
        <v>691</v>
      </c>
      <c r="E12" s="326" t="n">
        <v>21.583147279</v>
      </c>
      <c r="F12" s="327" t="n">
        <v>51.721556886</v>
      </c>
      <c r="G12" s="331" t="s">
        <v>92</v>
      </c>
      <c r="H12" s="324" t="s">
        <v>93</v>
      </c>
      <c r="I12" s="325" t="n">
        <v>532</v>
      </c>
      <c r="J12" s="326" t="n">
        <v>32.041282663</v>
      </c>
      <c r="K12" s="327" t="n">
        <v>55.129533679</v>
      </c>
      <c r="L12" s="331" t="s">
        <v>92</v>
      </c>
      <c r="M12" s="324" t="s">
        <v>93</v>
      </c>
      <c r="N12" s="325" t="n">
        <v>159</v>
      </c>
      <c r="O12" s="326" t="n">
        <v>10.316542674</v>
      </c>
      <c r="P12" s="326" t="n">
        <v>42.857142857</v>
      </c>
    </row>
    <row r="13" s="277" customFormat="true" ht="15" hidden="false" customHeight="false" outlineLevel="0" collapsed="false">
      <c r="A13" s="329" t="n">
        <v>2</v>
      </c>
      <c r="B13" s="331" t="s">
        <v>102</v>
      </c>
      <c r="C13" s="324" t="s">
        <v>103</v>
      </c>
      <c r="D13" s="325" t="n">
        <v>176</v>
      </c>
      <c r="E13" s="326" t="n">
        <v>5.4972994516</v>
      </c>
      <c r="F13" s="327" t="n">
        <v>13.173652695</v>
      </c>
      <c r="G13" s="331" t="s">
        <v>102</v>
      </c>
      <c r="H13" s="324" t="s">
        <v>103</v>
      </c>
      <c r="I13" s="325" t="n">
        <v>123</v>
      </c>
      <c r="J13" s="326" t="n">
        <v>7.4080409165</v>
      </c>
      <c r="K13" s="327" t="n">
        <v>12.74611399</v>
      </c>
      <c r="L13" s="331" t="s">
        <v>102</v>
      </c>
      <c r="M13" s="324" t="s">
        <v>103</v>
      </c>
      <c r="N13" s="325" t="n">
        <v>53</v>
      </c>
      <c r="O13" s="326" t="n">
        <v>3.4388475578</v>
      </c>
      <c r="P13" s="326" t="n">
        <v>14.285714286</v>
      </c>
    </row>
    <row r="14" s="277" customFormat="true" ht="15" hidden="false" customHeight="false" outlineLevel="0" collapsed="false">
      <c r="A14" s="329" t="n">
        <v>3</v>
      </c>
      <c r="B14" s="331" t="s">
        <v>82</v>
      </c>
      <c r="C14" s="324" t="s">
        <v>83</v>
      </c>
      <c r="D14" s="325" t="n">
        <v>140</v>
      </c>
      <c r="E14" s="326" t="n">
        <v>4.3728518365</v>
      </c>
      <c r="F14" s="327" t="n">
        <v>10.479041916</v>
      </c>
      <c r="G14" s="331" t="s">
        <v>82</v>
      </c>
      <c r="H14" s="324" t="s">
        <v>83</v>
      </c>
      <c r="I14" s="325" t="n">
        <v>90</v>
      </c>
      <c r="J14" s="326" t="n">
        <v>5.4205177438</v>
      </c>
      <c r="K14" s="327" t="n">
        <v>9.3264248705</v>
      </c>
      <c r="L14" s="331" t="s">
        <v>82</v>
      </c>
      <c r="M14" s="324" t="s">
        <v>83</v>
      </c>
      <c r="N14" s="325" t="n">
        <v>50</v>
      </c>
      <c r="O14" s="326" t="n">
        <v>3.2441958093</v>
      </c>
      <c r="P14" s="326" t="n">
        <v>13.477088949</v>
      </c>
    </row>
    <row r="15" s="277" customFormat="true" ht="23.25" hidden="false" customHeight="true" outlineLevel="0" collapsed="false">
      <c r="A15" s="329" t="n">
        <v>4</v>
      </c>
      <c r="B15" s="331" t="s">
        <v>84</v>
      </c>
      <c r="C15" s="324" t="s">
        <v>85</v>
      </c>
      <c r="D15" s="325" t="n">
        <v>42</v>
      </c>
      <c r="E15" s="326" t="n">
        <v>1.311855551</v>
      </c>
      <c r="F15" s="327" t="n">
        <v>3.1437125749</v>
      </c>
      <c r="G15" s="331" t="s">
        <v>84</v>
      </c>
      <c r="H15" s="324" t="s">
        <v>85</v>
      </c>
      <c r="I15" s="325" t="n">
        <v>35</v>
      </c>
      <c r="J15" s="326" t="n">
        <v>2.1079791226</v>
      </c>
      <c r="K15" s="327" t="n">
        <v>3.6269430052</v>
      </c>
      <c r="L15" s="331" t="s">
        <v>107</v>
      </c>
      <c r="M15" s="324" t="s">
        <v>108</v>
      </c>
      <c r="N15" s="325" t="n">
        <v>14</v>
      </c>
      <c r="O15" s="326" t="n">
        <v>0.9083748266</v>
      </c>
      <c r="P15" s="326" t="n">
        <v>3.7735849057</v>
      </c>
      <c r="R15" s="332"/>
      <c r="S15" s="332"/>
    </row>
    <row r="16" s="277" customFormat="true" ht="24.75" hidden="false" customHeight="true" outlineLevel="0" collapsed="false">
      <c r="A16" s="329" t="n">
        <v>5</v>
      </c>
      <c r="B16" s="331" t="s">
        <v>107</v>
      </c>
      <c r="C16" s="324" t="s">
        <v>108</v>
      </c>
      <c r="D16" s="325" t="n">
        <v>20</v>
      </c>
      <c r="E16" s="326" t="n">
        <v>0.6246931195</v>
      </c>
      <c r="F16" s="327" t="n">
        <v>1.497005988</v>
      </c>
      <c r="G16" s="331" t="s">
        <v>166</v>
      </c>
      <c r="H16" s="324" t="s">
        <v>172</v>
      </c>
      <c r="I16" s="325" t="n">
        <v>14</v>
      </c>
      <c r="J16" s="326" t="n">
        <v>0.843191649</v>
      </c>
      <c r="K16" s="327" t="n">
        <v>1.4507772021</v>
      </c>
      <c r="L16" s="331" t="s">
        <v>84</v>
      </c>
      <c r="M16" s="324" t="s">
        <v>85</v>
      </c>
      <c r="N16" s="325" t="n">
        <v>7</v>
      </c>
      <c r="O16" s="326" t="n">
        <v>0.4541874133</v>
      </c>
      <c r="P16" s="326" t="n">
        <v>1.8867924528</v>
      </c>
    </row>
    <row r="17" s="277" customFormat="true" ht="15" hidden="false" customHeight="false" outlineLevel="0" collapsed="false">
      <c r="A17" s="329" t="n">
        <v>6</v>
      </c>
      <c r="B17" s="331" t="s">
        <v>88</v>
      </c>
      <c r="C17" s="324" t="s">
        <v>89</v>
      </c>
      <c r="D17" s="325" t="n">
        <v>17</v>
      </c>
      <c r="E17" s="326" t="n">
        <v>0.5309891516</v>
      </c>
      <c r="F17" s="327" t="n">
        <v>1.2724550898</v>
      </c>
      <c r="G17" s="331" t="s">
        <v>88</v>
      </c>
      <c r="H17" s="324" t="s">
        <v>89</v>
      </c>
      <c r="I17" s="325" t="n">
        <v>10</v>
      </c>
      <c r="J17" s="326" t="n">
        <v>0.6022797493</v>
      </c>
      <c r="K17" s="327" t="n">
        <v>1.0362694301</v>
      </c>
      <c r="L17" s="331" t="s">
        <v>88</v>
      </c>
      <c r="M17" s="324" t="s">
        <v>89</v>
      </c>
      <c r="N17" s="325" t="n">
        <v>7</v>
      </c>
      <c r="O17" s="326" t="n">
        <v>0.4541874133</v>
      </c>
      <c r="P17" s="326" t="n">
        <v>1.8867924528</v>
      </c>
    </row>
    <row r="18" s="277" customFormat="true" ht="15" hidden="false" customHeight="false" outlineLevel="0" collapsed="false">
      <c r="A18" s="329" t="n">
        <v>7</v>
      </c>
      <c r="B18" s="331" t="s">
        <v>166</v>
      </c>
      <c r="C18" s="324" t="s">
        <v>172</v>
      </c>
      <c r="D18" s="325" t="n">
        <v>17</v>
      </c>
      <c r="E18" s="326" t="n">
        <v>0.5309891516</v>
      </c>
      <c r="F18" s="327" t="n">
        <v>1.2724550898</v>
      </c>
      <c r="G18" s="331" t="s">
        <v>170</v>
      </c>
      <c r="H18" s="324" t="s">
        <v>173</v>
      </c>
      <c r="I18" s="325" t="n">
        <v>9</v>
      </c>
      <c r="J18" s="326" t="n">
        <v>0.5420517744</v>
      </c>
      <c r="K18" s="327" t="n">
        <v>0.932642487</v>
      </c>
      <c r="L18" s="331" t="s">
        <v>86</v>
      </c>
      <c r="M18" s="324" t="s">
        <v>87</v>
      </c>
      <c r="N18" s="325" t="n">
        <v>6</v>
      </c>
      <c r="O18" s="326" t="n">
        <v>0.3893034971</v>
      </c>
      <c r="P18" s="326" t="n">
        <v>1.6172506739</v>
      </c>
    </row>
    <row r="19" s="277" customFormat="true" ht="15" hidden="false" customHeight="false" outlineLevel="0" collapsed="false">
      <c r="A19" s="329" t="n">
        <v>8</v>
      </c>
      <c r="B19" s="331" t="s">
        <v>86</v>
      </c>
      <c r="C19" s="324" t="s">
        <v>87</v>
      </c>
      <c r="D19" s="325" t="n">
        <v>14</v>
      </c>
      <c r="E19" s="326" t="n">
        <v>0.4372851837</v>
      </c>
      <c r="F19" s="327" t="n">
        <v>1.0479041916</v>
      </c>
      <c r="G19" s="331" t="s">
        <v>86</v>
      </c>
      <c r="H19" s="324" t="s">
        <v>87</v>
      </c>
      <c r="I19" s="325" t="n">
        <v>8</v>
      </c>
      <c r="J19" s="326" t="n">
        <v>0.4818237994</v>
      </c>
      <c r="K19" s="327" t="n">
        <v>0.829015544</v>
      </c>
      <c r="L19" s="331" t="s">
        <v>104</v>
      </c>
      <c r="M19" s="324" t="s">
        <v>105</v>
      </c>
      <c r="N19" s="325" t="n">
        <v>3</v>
      </c>
      <c r="O19" s="326" t="n">
        <v>0.1946517486</v>
      </c>
      <c r="P19" s="326" t="n">
        <v>0.8086253369</v>
      </c>
    </row>
    <row r="20" s="277" customFormat="true" ht="15.75" hidden="false" customHeight="false" outlineLevel="0" collapsed="false">
      <c r="A20" s="329" t="n">
        <v>9</v>
      </c>
      <c r="B20" s="331" t="s">
        <v>170</v>
      </c>
      <c r="C20" s="324" t="s">
        <v>173</v>
      </c>
      <c r="D20" s="325" t="n">
        <v>10</v>
      </c>
      <c r="E20" s="326" t="n">
        <v>0.3123465598</v>
      </c>
      <c r="F20" s="327" t="n">
        <v>0.748502994</v>
      </c>
      <c r="G20" s="331" t="s">
        <v>107</v>
      </c>
      <c r="H20" s="324" t="s">
        <v>108</v>
      </c>
      <c r="I20" s="325" t="n">
        <v>6</v>
      </c>
      <c r="J20" s="326" t="n">
        <v>0.3613678496</v>
      </c>
      <c r="K20" s="327" t="n">
        <v>0.621761658</v>
      </c>
      <c r="L20" s="331" t="s">
        <v>166</v>
      </c>
      <c r="M20" s="324" t="s">
        <v>172</v>
      </c>
      <c r="N20" s="325" t="n">
        <v>3</v>
      </c>
      <c r="O20" s="326" t="n">
        <v>0.1946517486</v>
      </c>
      <c r="P20" s="326" t="n">
        <v>0.8086253369</v>
      </c>
      <c r="Q20" s="332"/>
      <c r="R20" s="332"/>
    </row>
    <row r="21" s="277" customFormat="true" ht="15" hidden="false" customHeight="false" outlineLevel="0" collapsed="false">
      <c r="A21" s="329" t="n">
        <v>10</v>
      </c>
      <c r="B21" s="331" t="s">
        <v>111</v>
      </c>
      <c r="C21" s="324" t="s">
        <v>112</v>
      </c>
      <c r="D21" s="325" t="n">
        <v>6</v>
      </c>
      <c r="E21" s="326" t="n">
        <v>0.1874079359</v>
      </c>
      <c r="F21" s="327" t="n">
        <v>0.4491017964</v>
      </c>
      <c r="G21" s="331" t="s">
        <v>111</v>
      </c>
      <c r="H21" s="324" t="s">
        <v>112</v>
      </c>
      <c r="I21" s="325" t="n">
        <v>4</v>
      </c>
      <c r="J21" s="326" t="n">
        <v>0.2409118997</v>
      </c>
      <c r="K21" s="327" t="n">
        <v>0.414507772</v>
      </c>
      <c r="L21" s="331" t="s">
        <v>178</v>
      </c>
      <c r="M21" s="324" t="s">
        <v>179</v>
      </c>
      <c r="N21" s="325" t="n">
        <v>2</v>
      </c>
      <c r="O21" s="326" t="n">
        <v>0.1297678324</v>
      </c>
      <c r="P21" s="326" t="n">
        <v>0.539083558</v>
      </c>
    </row>
    <row r="22" s="277" customFormat="true" ht="15" hidden="false" customHeight="false" outlineLevel="0" collapsed="false">
      <c r="A22" s="329"/>
      <c r="B22" s="333"/>
      <c r="C22" s="324" t="s">
        <v>106</v>
      </c>
      <c r="D22" s="325" t="n">
        <v>203</v>
      </c>
      <c r="E22" s="326" t="n">
        <v>6.340635163</v>
      </c>
      <c r="F22" s="327" t="n">
        <v>15.194610778</v>
      </c>
      <c r="G22" s="333"/>
      <c r="H22" s="324" t="s">
        <v>106</v>
      </c>
      <c r="I22" s="325" t="n">
        <v>134</v>
      </c>
      <c r="J22" s="326" t="n">
        <v>8.0705486407</v>
      </c>
      <c r="K22" s="327" t="n">
        <v>13.886010363</v>
      </c>
      <c r="L22" s="333"/>
      <c r="M22" s="324" t="s">
        <v>106</v>
      </c>
      <c r="N22" s="325" t="n">
        <v>67</v>
      </c>
      <c r="O22" s="326" t="n">
        <v>4.3472223844</v>
      </c>
      <c r="P22" s="326" t="n">
        <v>18.059299191</v>
      </c>
    </row>
    <row r="23" s="277" customFormat="true" ht="3.95" hidden="false" customHeight="true" outlineLevel="0" collapsed="false">
      <c r="A23" s="329"/>
      <c r="B23" s="333"/>
      <c r="C23" s="334"/>
      <c r="D23" s="325"/>
      <c r="E23" s="326"/>
      <c r="F23" s="327"/>
      <c r="G23" s="333"/>
      <c r="H23" s="334"/>
      <c r="I23" s="325"/>
      <c r="J23" s="326"/>
      <c r="K23" s="327"/>
      <c r="L23" s="333"/>
      <c r="M23" s="334"/>
      <c r="N23" s="325"/>
      <c r="O23" s="326"/>
      <c r="P23" s="326"/>
    </row>
    <row r="24" s="277" customFormat="true" ht="3.95" hidden="false" customHeight="true" outlineLevel="0" collapsed="false">
      <c r="A24" s="335"/>
      <c r="B24" s="336"/>
      <c r="C24" s="337"/>
      <c r="D24" s="338"/>
      <c r="E24" s="339"/>
      <c r="F24" s="340"/>
      <c r="G24" s="336"/>
      <c r="H24" s="337"/>
      <c r="I24" s="338"/>
      <c r="J24" s="339"/>
      <c r="K24" s="340"/>
      <c r="L24" s="336"/>
      <c r="M24" s="337"/>
      <c r="N24" s="338"/>
      <c r="O24" s="339"/>
      <c r="P24" s="339"/>
    </row>
    <row r="25" s="277" customFormat="true" ht="21" hidden="false" customHeight="false" outlineLevel="0" collapsed="false">
      <c r="A25" s="329" t="n">
        <v>11</v>
      </c>
      <c r="B25" s="331" t="s">
        <v>98</v>
      </c>
      <c r="C25" s="324" t="s">
        <v>99</v>
      </c>
      <c r="D25" s="325" t="n">
        <v>6</v>
      </c>
      <c r="E25" s="326" t="n">
        <v>0.1874079359</v>
      </c>
      <c r="F25" s="327" t="n">
        <v>0.4491017964</v>
      </c>
      <c r="G25" s="331" t="s">
        <v>98</v>
      </c>
      <c r="H25" s="324" t="s">
        <v>99</v>
      </c>
      <c r="I25" s="325" t="n">
        <v>4</v>
      </c>
      <c r="J25" s="326" t="n">
        <v>0.2409118997</v>
      </c>
      <c r="K25" s="327" t="n">
        <v>0.414507772</v>
      </c>
      <c r="L25" s="331" t="s">
        <v>111</v>
      </c>
      <c r="M25" s="324" t="s">
        <v>112</v>
      </c>
      <c r="N25" s="325" t="n">
        <v>2</v>
      </c>
      <c r="O25" s="326" t="n">
        <v>0.1297678324</v>
      </c>
      <c r="P25" s="326" t="n">
        <v>0.539083558</v>
      </c>
      <c r="Q25" s="332"/>
      <c r="R25" s="332"/>
    </row>
    <row r="26" s="277" customFormat="true" ht="15" hidden="false" customHeight="false" outlineLevel="0" collapsed="false">
      <c r="A26" s="329" t="n">
        <v>12</v>
      </c>
      <c r="B26" s="331" t="s">
        <v>146</v>
      </c>
      <c r="C26" s="324" t="s">
        <v>145</v>
      </c>
      <c r="D26" s="325" t="n">
        <v>4</v>
      </c>
      <c r="E26" s="326" t="n">
        <v>0.1249386239</v>
      </c>
      <c r="F26" s="327" t="n">
        <v>0.2994011976</v>
      </c>
      <c r="G26" s="331" t="s">
        <v>180</v>
      </c>
      <c r="H26" s="324" t="s">
        <v>181</v>
      </c>
      <c r="I26" s="325" t="n">
        <v>3</v>
      </c>
      <c r="J26" s="326" t="n">
        <v>0.1806839248</v>
      </c>
      <c r="K26" s="327" t="n">
        <v>0.310880829</v>
      </c>
      <c r="L26" s="331" t="s">
        <v>146</v>
      </c>
      <c r="M26" s="324" t="s">
        <v>145</v>
      </c>
      <c r="N26" s="325" t="n">
        <v>2</v>
      </c>
      <c r="O26" s="326" t="n">
        <v>0.1297678324</v>
      </c>
      <c r="P26" s="326" t="n">
        <v>0.539083558</v>
      </c>
    </row>
    <row r="27" s="277" customFormat="true" ht="21" hidden="false" customHeight="false" outlineLevel="0" collapsed="false">
      <c r="A27" s="329" t="n">
        <v>13</v>
      </c>
      <c r="B27" s="331" t="s">
        <v>104</v>
      </c>
      <c r="C27" s="341" t="s">
        <v>105</v>
      </c>
      <c r="D27" s="325" t="n">
        <v>3</v>
      </c>
      <c r="E27" s="326" t="n">
        <v>0.0937039679</v>
      </c>
      <c r="F27" s="327" t="n">
        <v>0.2245508982</v>
      </c>
      <c r="G27" s="331" t="s">
        <v>96</v>
      </c>
      <c r="H27" s="341" t="s">
        <v>97</v>
      </c>
      <c r="I27" s="325" t="n">
        <v>3</v>
      </c>
      <c r="J27" s="326" t="n">
        <v>0.1806839248</v>
      </c>
      <c r="K27" s="327" t="n">
        <v>0.310880829</v>
      </c>
      <c r="L27" s="331" t="s">
        <v>98</v>
      </c>
      <c r="M27" s="341" t="s">
        <v>99</v>
      </c>
      <c r="N27" s="325" t="n">
        <v>2</v>
      </c>
      <c r="O27" s="326" t="n">
        <v>0.1297678324</v>
      </c>
      <c r="P27" s="326" t="n">
        <v>0.539083558</v>
      </c>
      <c r="Q27" s="332"/>
      <c r="R27" s="332"/>
    </row>
    <row r="28" s="277" customFormat="true" ht="15" hidden="false" customHeight="false" outlineLevel="0" collapsed="false">
      <c r="A28" s="329" t="n">
        <v>14</v>
      </c>
      <c r="B28" s="331" t="s">
        <v>180</v>
      </c>
      <c r="C28" s="324" t="s">
        <v>181</v>
      </c>
      <c r="D28" s="325" t="n">
        <v>3</v>
      </c>
      <c r="E28" s="326" t="n">
        <v>0.0937039679</v>
      </c>
      <c r="F28" s="327" t="n">
        <v>0.2245508982</v>
      </c>
      <c r="G28" s="331" t="s">
        <v>141</v>
      </c>
      <c r="H28" s="324" t="s">
        <v>140</v>
      </c>
      <c r="I28" s="325" t="n">
        <v>2</v>
      </c>
      <c r="J28" s="326" t="n">
        <v>0.1204559499</v>
      </c>
      <c r="K28" s="327" t="n">
        <v>0.207253886</v>
      </c>
      <c r="L28" s="331" t="s">
        <v>90</v>
      </c>
      <c r="M28" s="324" t="s">
        <v>91</v>
      </c>
      <c r="N28" s="325" t="n">
        <v>1</v>
      </c>
      <c r="O28" s="326" t="n">
        <v>0.0648839162</v>
      </c>
      <c r="P28" s="326" t="n">
        <v>0.269541779</v>
      </c>
    </row>
    <row r="29" s="348" customFormat="true" ht="15" hidden="false" customHeight="false" outlineLevel="0" collapsed="false">
      <c r="A29" s="342" t="n">
        <v>15</v>
      </c>
      <c r="B29" s="343" t="s">
        <v>96</v>
      </c>
      <c r="C29" s="344" t="s">
        <v>97</v>
      </c>
      <c r="D29" s="345" t="n">
        <v>3</v>
      </c>
      <c r="E29" s="346" t="n">
        <v>0.0937039679</v>
      </c>
      <c r="F29" s="347" t="n">
        <v>0.2245508982</v>
      </c>
      <c r="G29" s="343" t="s">
        <v>146</v>
      </c>
      <c r="H29" s="344" t="s">
        <v>145</v>
      </c>
      <c r="I29" s="345" t="n">
        <v>2</v>
      </c>
      <c r="J29" s="346" t="n">
        <v>0.1204559499</v>
      </c>
      <c r="K29" s="347" t="n">
        <v>0.207253886</v>
      </c>
      <c r="L29" s="343" t="s">
        <v>170</v>
      </c>
      <c r="M29" s="344" t="s">
        <v>173</v>
      </c>
      <c r="N29" s="345" t="n">
        <v>1</v>
      </c>
      <c r="O29" s="346" t="n">
        <v>0.0648839162</v>
      </c>
      <c r="P29" s="346" t="n">
        <v>0.269541779</v>
      </c>
    </row>
    <row r="30" s="348" customFormat="true" ht="2.1" hidden="false" customHeight="true" outlineLevel="0" collapsed="false">
      <c r="A30" s="349"/>
      <c r="B30" s="350"/>
      <c r="C30" s="351"/>
      <c r="D30" s="352"/>
      <c r="E30" s="353"/>
      <c r="F30" s="353"/>
      <c r="G30" s="354"/>
      <c r="H30" s="355"/>
      <c r="I30" s="352"/>
      <c r="J30" s="353"/>
      <c r="K30" s="353"/>
      <c r="L30" s="354"/>
      <c r="M30" s="355"/>
      <c r="N30" s="352"/>
      <c r="O30" s="353"/>
      <c r="P30" s="353"/>
    </row>
    <row r="31" s="357" customFormat="true" ht="16.5" hidden="false" customHeight="false" outlineLevel="0" collapsed="false">
      <c r="A31" s="356" t="s">
        <v>182</v>
      </c>
      <c r="B31" s="281"/>
      <c r="I31" s="358"/>
      <c r="J31" s="358"/>
      <c r="K31" s="358"/>
      <c r="L31" s="281"/>
      <c r="M31" s="281"/>
      <c r="N31" s="358"/>
      <c r="O31" s="358"/>
      <c r="P31" s="358"/>
    </row>
    <row r="32" s="360" customFormat="true" ht="16.5" hidden="false" customHeight="false" outlineLevel="0" collapsed="false">
      <c r="A32" s="359" t="s">
        <v>65</v>
      </c>
      <c r="B32" s="276"/>
      <c r="C32" s="278"/>
      <c r="H32" s="278"/>
      <c r="I32" s="359"/>
      <c r="J32" s="359"/>
      <c r="K32" s="359"/>
      <c r="M32" s="278"/>
      <c r="N32" s="359"/>
      <c r="O32" s="359"/>
      <c r="P32" s="359"/>
      <c r="R32" s="0"/>
      <c r="S32" s="97"/>
    </row>
    <row r="33" s="332" customFormat="true" ht="16.5" hidden="false" customHeight="false" outlineLevel="0" collapsed="false">
      <c r="A33" s="276"/>
      <c r="B33" s="276"/>
      <c r="C33" s="276"/>
      <c r="D33" s="279"/>
      <c r="E33" s="276"/>
      <c r="F33" s="276"/>
      <c r="G33" s="276"/>
      <c r="I33" s="183"/>
      <c r="J33" s="97"/>
    </row>
    <row r="34" s="332" customFormat="true" ht="16.5" hidden="false" customHeight="false" outlineLevel="0" collapsed="false">
      <c r="A34" s="276"/>
      <c r="B34" s="276"/>
      <c r="C34" s="276"/>
      <c r="D34" s="279"/>
      <c r="E34" s="276"/>
      <c r="F34" s="276"/>
      <c r="G34" s="276"/>
      <c r="I34" s="183"/>
      <c r="J34" s="97"/>
    </row>
    <row r="35" s="332" customFormat="true" ht="16.5" hidden="false" customHeight="false" outlineLevel="0" collapsed="false">
      <c r="A35" s="276"/>
      <c r="B35" s="276"/>
      <c r="C35" s="276"/>
      <c r="D35" s="279"/>
      <c r="E35" s="276"/>
      <c r="F35" s="276"/>
      <c r="G35" s="276"/>
      <c r="I35" s="183"/>
      <c r="J35" s="97"/>
    </row>
    <row r="36" s="332" customFormat="true" ht="16.5" hidden="false" customHeight="false" outlineLevel="0" collapsed="false">
      <c r="A36" s="276"/>
      <c r="B36" s="276"/>
      <c r="C36" s="276"/>
      <c r="D36" s="279"/>
      <c r="E36" s="276"/>
      <c r="F36" s="276"/>
      <c r="G36" s="276"/>
      <c r="I36" s="183"/>
      <c r="J36" s="97"/>
    </row>
    <row r="37" s="332" customFormat="true" ht="16.5" hidden="false" customHeight="false" outlineLevel="0" collapsed="false">
      <c r="A37" s="276"/>
      <c r="B37" s="276"/>
      <c r="C37" s="276"/>
      <c r="D37" s="279"/>
      <c r="E37" s="276"/>
      <c r="F37" s="276"/>
      <c r="G37" s="276"/>
      <c r="I37" s="183"/>
      <c r="J37" s="97"/>
    </row>
    <row r="38" s="332" customFormat="true" ht="16.5" hidden="false" customHeight="false" outlineLevel="0" collapsed="false">
      <c r="A38" s="276"/>
      <c r="B38" s="276"/>
      <c r="C38" s="276"/>
      <c r="D38" s="279"/>
      <c r="E38" s="276"/>
      <c r="F38" s="276"/>
      <c r="G38" s="276"/>
      <c r="I38" s="183"/>
      <c r="J38" s="97"/>
    </row>
    <row r="39" s="332" customFormat="true" ht="16.5" hidden="false" customHeight="false" outlineLevel="0" collapsed="false">
      <c r="A39" s="276"/>
      <c r="B39" s="276"/>
      <c r="C39" s="276"/>
      <c r="D39" s="279"/>
      <c r="E39" s="276"/>
      <c r="F39" s="276"/>
      <c r="G39" s="276"/>
      <c r="I39" s="183"/>
      <c r="J39" s="97"/>
    </row>
    <row r="40" s="332" customFormat="true" ht="16.5" hidden="false" customHeight="false" outlineLevel="0" collapsed="false">
      <c r="A40" s="276"/>
      <c r="B40" s="276"/>
      <c r="C40" s="276"/>
      <c r="D40" s="279"/>
      <c r="E40" s="276"/>
      <c r="F40" s="276"/>
      <c r="G40" s="276"/>
      <c r="I40" s="183"/>
      <c r="J40" s="97"/>
    </row>
    <row r="41" s="332" customFormat="true" ht="16.5" hidden="false" customHeight="false" outlineLevel="0" collapsed="false">
      <c r="A41" s="276"/>
      <c r="B41" s="276"/>
      <c r="C41" s="276"/>
      <c r="D41" s="279"/>
      <c r="E41" s="276"/>
      <c r="F41" s="276"/>
      <c r="G41" s="276"/>
      <c r="I41" s="183"/>
      <c r="J41" s="97"/>
    </row>
    <row r="42" s="332" customFormat="true" ht="16.5" hidden="false" customHeight="false" outlineLevel="0" collapsed="false">
      <c r="A42" s="276"/>
      <c r="B42" s="276"/>
      <c r="C42" s="276"/>
      <c r="D42" s="279"/>
      <c r="E42" s="276"/>
      <c r="F42" s="276"/>
      <c r="G42" s="276"/>
      <c r="I42" s="183"/>
      <c r="J42" s="97"/>
    </row>
    <row r="43" s="332" customFormat="true" ht="16.5" hidden="false" customHeight="false" outlineLevel="0" collapsed="false">
      <c r="A43" s="276"/>
      <c r="B43" s="276"/>
      <c r="C43" s="279"/>
      <c r="D43" s="276"/>
      <c r="E43" s="276"/>
      <c r="F43" s="276"/>
      <c r="G43" s="276"/>
      <c r="H43" s="279"/>
      <c r="I43" s="276"/>
      <c r="J43" s="276"/>
      <c r="K43" s="276"/>
      <c r="L43" s="276"/>
      <c r="M43" s="279"/>
      <c r="N43" s="276"/>
      <c r="O43" s="276"/>
      <c r="P43" s="276"/>
      <c r="R43" s="183"/>
      <c r="S43" s="97"/>
    </row>
    <row r="44" s="332" customFormat="true" ht="16.5" hidden="false" customHeight="false" outlineLevel="0" collapsed="false">
      <c r="A44" s="276"/>
      <c r="B44" s="276"/>
      <c r="C44" s="279"/>
      <c r="D44" s="276"/>
      <c r="E44" s="276"/>
      <c r="F44" s="276"/>
      <c r="G44" s="276"/>
      <c r="H44" s="279"/>
      <c r="I44" s="276"/>
      <c r="J44" s="276"/>
      <c r="K44" s="276"/>
      <c r="L44" s="276"/>
      <c r="M44" s="279"/>
      <c r="N44" s="276"/>
      <c r="O44" s="276"/>
      <c r="P44" s="276"/>
      <c r="R44" s="183"/>
      <c r="S44" s="97"/>
    </row>
    <row r="45" s="332" customFormat="true" ht="16.5" hidden="false" customHeight="false" outlineLevel="0" collapsed="false">
      <c r="A45" s="276"/>
      <c r="B45" s="276"/>
      <c r="C45" s="279"/>
      <c r="D45" s="276"/>
      <c r="E45" s="276"/>
      <c r="F45" s="276"/>
      <c r="G45" s="276"/>
      <c r="H45" s="279"/>
      <c r="I45" s="276"/>
      <c r="J45" s="276"/>
      <c r="K45" s="276"/>
      <c r="L45" s="276"/>
      <c r="M45" s="279"/>
      <c r="N45" s="276"/>
      <c r="O45" s="276"/>
      <c r="P45" s="276"/>
      <c r="R45" s="183"/>
      <c r="S45" s="97"/>
    </row>
    <row r="46" s="332" customFormat="true" ht="16.5" hidden="false" customHeight="false" outlineLevel="0" collapsed="false">
      <c r="A46" s="276"/>
      <c r="B46" s="276"/>
      <c r="C46" s="279"/>
      <c r="D46" s="276"/>
      <c r="E46" s="276"/>
      <c r="F46" s="276"/>
      <c r="G46" s="276"/>
      <c r="H46" s="279"/>
      <c r="I46" s="276"/>
      <c r="J46" s="276"/>
      <c r="K46" s="276"/>
      <c r="L46" s="276"/>
      <c r="M46" s="279"/>
      <c r="N46" s="276"/>
      <c r="O46" s="276"/>
      <c r="P46" s="276"/>
      <c r="R46" s="183"/>
      <c r="S46" s="97"/>
    </row>
    <row r="47" s="332" customFormat="true" ht="16.5" hidden="false" customHeight="false" outlineLevel="0" collapsed="false">
      <c r="A47" s="276"/>
      <c r="B47" s="276"/>
      <c r="C47" s="279"/>
      <c r="D47" s="276"/>
      <c r="E47" s="276"/>
      <c r="F47" s="276"/>
      <c r="G47" s="276"/>
      <c r="H47" s="279"/>
      <c r="I47" s="276"/>
      <c r="J47" s="276"/>
      <c r="K47" s="276"/>
      <c r="L47" s="276"/>
      <c r="M47" s="279"/>
      <c r="N47" s="276"/>
      <c r="O47" s="276"/>
      <c r="P47" s="276"/>
      <c r="R47" s="183"/>
      <c r="S47" s="97"/>
    </row>
    <row r="48" s="332" customFormat="true" ht="16.5" hidden="false" customHeight="false" outlineLevel="0" collapsed="false">
      <c r="A48" s="276"/>
      <c r="B48" s="276"/>
      <c r="C48" s="279"/>
      <c r="D48" s="276"/>
      <c r="E48" s="276"/>
      <c r="F48" s="276"/>
      <c r="G48" s="276"/>
      <c r="H48" s="279"/>
      <c r="I48" s="276"/>
      <c r="J48" s="276"/>
      <c r="K48" s="276"/>
      <c r="L48" s="276"/>
      <c r="M48" s="279"/>
      <c r="N48" s="276"/>
      <c r="O48" s="276"/>
      <c r="P48" s="276"/>
      <c r="R48" s="183"/>
      <c r="S48" s="97"/>
    </row>
    <row r="49" s="332" customFormat="true" ht="16.5" hidden="false" customHeight="false" outlineLevel="0" collapsed="false">
      <c r="A49" s="276"/>
      <c r="B49" s="276"/>
      <c r="C49" s="279"/>
      <c r="D49" s="276"/>
      <c r="E49" s="276"/>
      <c r="F49" s="276"/>
      <c r="G49" s="276"/>
      <c r="H49" s="279"/>
      <c r="I49" s="276"/>
      <c r="J49" s="276"/>
      <c r="K49" s="276"/>
      <c r="L49" s="276"/>
      <c r="M49" s="279"/>
      <c r="N49" s="276"/>
      <c r="O49" s="276"/>
      <c r="P49" s="276"/>
      <c r="R49" s="183"/>
      <c r="S49" s="97"/>
    </row>
    <row r="50" s="332" customFormat="true" ht="16.5" hidden="false" customHeight="false" outlineLevel="0" collapsed="false">
      <c r="A50" s="276"/>
      <c r="B50" s="276"/>
      <c r="C50" s="279"/>
      <c r="D50" s="276"/>
      <c r="E50" s="276"/>
      <c r="F50" s="276"/>
      <c r="G50" s="276"/>
      <c r="H50" s="279"/>
      <c r="I50" s="276"/>
      <c r="J50" s="276"/>
      <c r="K50" s="276"/>
      <c r="L50" s="276"/>
      <c r="M50" s="279"/>
      <c r="N50" s="276"/>
      <c r="O50" s="276"/>
      <c r="P50" s="276"/>
      <c r="R50" s="183"/>
      <c r="S50" s="97"/>
    </row>
    <row r="51" s="332" customFormat="true" ht="16.5" hidden="false" customHeight="false" outlineLevel="0" collapsed="false">
      <c r="A51" s="276"/>
      <c r="B51" s="276"/>
      <c r="C51" s="279"/>
      <c r="D51" s="276"/>
      <c r="E51" s="276"/>
      <c r="F51" s="276"/>
      <c r="G51" s="276"/>
      <c r="H51" s="279"/>
      <c r="I51" s="276"/>
      <c r="J51" s="276"/>
      <c r="K51" s="276"/>
      <c r="L51" s="276"/>
      <c r="M51" s="279"/>
      <c r="N51" s="276"/>
      <c r="O51" s="276"/>
      <c r="P51" s="276"/>
      <c r="R51" s="183"/>
      <c r="S51" s="97"/>
    </row>
    <row r="52" s="332" customFormat="true" ht="16.5" hidden="false" customHeight="false" outlineLevel="0" collapsed="false">
      <c r="A52" s="276"/>
      <c r="B52" s="276"/>
      <c r="C52" s="279"/>
      <c r="D52" s="276"/>
      <c r="E52" s="276"/>
      <c r="F52" s="276"/>
      <c r="G52" s="276"/>
      <c r="H52" s="279"/>
      <c r="I52" s="276"/>
      <c r="J52" s="276"/>
      <c r="K52" s="276"/>
      <c r="L52" s="276"/>
      <c r="M52" s="279"/>
      <c r="N52" s="276"/>
      <c r="O52" s="276"/>
      <c r="P52" s="276"/>
      <c r="R52" s="183"/>
      <c r="S52" s="97"/>
    </row>
    <row r="53" s="332" customFormat="true" ht="16.5" hidden="false" customHeight="false" outlineLevel="0" collapsed="false">
      <c r="A53" s="276"/>
      <c r="B53" s="276"/>
      <c r="C53" s="279"/>
      <c r="D53" s="276"/>
      <c r="E53" s="276"/>
      <c r="F53" s="276"/>
      <c r="G53" s="276"/>
      <c r="H53" s="279"/>
      <c r="I53" s="276"/>
      <c r="J53" s="276"/>
      <c r="K53" s="276"/>
      <c r="L53" s="276"/>
      <c r="M53" s="279"/>
      <c r="N53" s="276"/>
      <c r="O53" s="276"/>
      <c r="P53" s="276"/>
      <c r="R53" s="183"/>
      <c r="S53" s="97"/>
    </row>
    <row r="54" s="332" customFormat="true" ht="16.5" hidden="false" customHeight="false" outlineLevel="0" collapsed="false">
      <c r="A54" s="276"/>
      <c r="B54" s="276"/>
      <c r="C54" s="279"/>
      <c r="D54" s="276"/>
      <c r="E54" s="276"/>
      <c r="F54" s="276"/>
      <c r="G54" s="276"/>
      <c r="H54" s="279"/>
      <c r="I54" s="276"/>
      <c r="J54" s="276"/>
      <c r="K54" s="276"/>
      <c r="L54" s="276"/>
      <c r="M54" s="279"/>
      <c r="N54" s="276"/>
      <c r="O54" s="276"/>
      <c r="P54" s="276"/>
      <c r="R54" s="183"/>
      <c r="S54" s="97"/>
    </row>
    <row r="55" s="332" customFormat="true" ht="16.5" hidden="false" customHeight="false" outlineLevel="0" collapsed="false">
      <c r="A55" s="276"/>
      <c r="B55" s="276"/>
      <c r="C55" s="279"/>
      <c r="D55" s="276"/>
      <c r="E55" s="276"/>
      <c r="F55" s="276"/>
      <c r="G55" s="276"/>
      <c r="H55" s="279"/>
      <c r="I55" s="276"/>
      <c r="J55" s="276"/>
      <c r="K55" s="276"/>
      <c r="L55" s="276"/>
      <c r="M55" s="279"/>
      <c r="N55" s="276"/>
      <c r="O55" s="276"/>
      <c r="P55" s="276"/>
      <c r="R55" s="183"/>
      <c r="S55" s="97"/>
    </row>
    <row r="56" s="332" customFormat="true" ht="16.5" hidden="false" customHeight="false" outlineLevel="0" collapsed="false">
      <c r="A56" s="276"/>
      <c r="B56" s="276"/>
      <c r="C56" s="279"/>
      <c r="D56" s="276"/>
      <c r="E56" s="276"/>
      <c r="F56" s="276"/>
      <c r="G56" s="276"/>
      <c r="H56" s="279"/>
      <c r="I56" s="276"/>
      <c r="J56" s="276"/>
      <c r="K56" s="276"/>
      <c r="L56" s="276"/>
      <c r="M56" s="279"/>
      <c r="N56" s="276"/>
      <c r="O56" s="276"/>
      <c r="P56" s="276"/>
      <c r="R56" s="183"/>
      <c r="S56" s="97"/>
    </row>
    <row r="57" s="332" customFormat="true" ht="16.5" hidden="false" customHeight="false" outlineLevel="0" collapsed="false">
      <c r="A57" s="276"/>
      <c r="B57" s="276"/>
      <c r="C57" s="279"/>
      <c r="D57" s="276"/>
      <c r="E57" s="276"/>
      <c r="F57" s="276"/>
      <c r="G57" s="276"/>
      <c r="H57" s="279"/>
      <c r="I57" s="276"/>
      <c r="J57" s="276"/>
      <c r="K57" s="276"/>
      <c r="L57" s="276"/>
      <c r="M57" s="279"/>
      <c r="N57" s="276"/>
      <c r="O57" s="276"/>
      <c r="P57" s="276"/>
      <c r="R57" s="183"/>
      <c r="S57" s="97"/>
    </row>
    <row r="58" s="332" customFormat="true" ht="16.5" hidden="false" customHeight="false" outlineLevel="0" collapsed="false">
      <c r="A58" s="276"/>
      <c r="B58" s="276"/>
      <c r="C58" s="279"/>
      <c r="D58" s="276"/>
      <c r="E58" s="276"/>
      <c r="F58" s="276"/>
      <c r="G58" s="276"/>
      <c r="H58" s="279"/>
      <c r="I58" s="276"/>
      <c r="J58" s="276"/>
      <c r="K58" s="276"/>
      <c r="L58" s="276"/>
      <c r="M58" s="279"/>
      <c r="N58" s="276"/>
      <c r="O58" s="276"/>
      <c r="P58" s="276"/>
      <c r="R58" s="183"/>
      <c r="S58" s="97"/>
    </row>
    <row r="59" s="332" customFormat="true" ht="16.5" hidden="false" customHeight="false" outlineLevel="0" collapsed="false">
      <c r="A59" s="276"/>
      <c r="B59" s="276"/>
      <c r="C59" s="279"/>
      <c r="D59" s="276"/>
      <c r="E59" s="276"/>
      <c r="F59" s="276"/>
      <c r="G59" s="276"/>
      <c r="H59" s="279"/>
      <c r="I59" s="276"/>
      <c r="J59" s="276"/>
      <c r="K59" s="276"/>
      <c r="L59" s="276"/>
      <c r="M59" s="279"/>
      <c r="N59" s="276"/>
      <c r="O59" s="276"/>
      <c r="P59" s="276"/>
      <c r="R59" s="183"/>
      <c r="S59" s="97"/>
    </row>
    <row r="60" s="332" customFormat="true" ht="16.5" hidden="false" customHeight="false" outlineLevel="0" collapsed="false">
      <c r="A60" s="276"/>
      <c r="B60" s="276"/>
      <c r="C60" s="279"/>
      <c r="D60" s="276"/>
      <c r="E60" s="276"/>
      <c r="F60" s="276"/>
      <c r="G60" s="276"/>
      <c r="H60" s="279"/>
      <c r="I60" s="276"/>
      <c r="J60" s="276"/>
      <c r="K60" s="276"/>
      <c r="L60" s="276"/>
      <c r="M60" s="279"/>
      <c r="N60" s="276"/>
      <c r="O60" s="276"/>
      <c r="P60" s="276"/>
      <c r="R60" s="183"/>
      <c r="S60" s="97"/>
    </row>
    <row r="61" s="332" customFormat="true" ht="16.5" hidden="false" customHeight="false" outlineLevel="0" collapsed="false">
      <c r="A61" s="276"/>
      <c r="B61" s="276"/>
      <c r="C61" s="279"/>
      <c r="D61" s="276"/>
      <c r="E61" s="276"/>
      <c r="F61" s="276"/>
      <c r="G61" s="276"/>
      <c r="H61" s="279"/>
      <c r="I61" s="276"/>
      <c r="J61" s="276"/>
      <c r="K61" s="276"/>
      <c r="L61" s="276"/>
      <c r="M61" s="279"/>
      <c r="N61" s="276"/>
      <c r="O61" s="276"/>
      <c r="P61" s="276"/>
      <c r="R61" s="183"/>
      <c r="S61" s="97"/>
    </row>
    <row r="62" s="332" customFormat="true" ht="16.5" hidden="false" customHeight="false" outlineLevel="0" collapsed="false">
      <c r="A62" s="276"/>
      <c r="B62" s="276"/>
      <c r="C62" s="279"/>
      <c r="D62" s="276"/>
      <c r="E62" s="276"/>
      <c r="F62" s="276"/>
      <c r="G62" s="276"/>
      <c r="H62" s="279"/>
      <c r="I62" s="276"/>
      <c r="J62" s="276"/>
      <c r="K62" s="276"/>
      <c r="L62" s="276"/>
      <c r="M62" s="279"/>
      <c r="N62" s="276"/>
      <c r="O62" s="276"/>
      <c r="P62" s="276"/>
      <c r="R62" s="183"/>
      <c r="S62" s="97"/>
    </row>
    <row r="63" s="332" customFormat="true" ht="16.5" hidden="false" customHeight="false" outlineLevel="0" collapsed="false">
      <c r="A63" s="276"/>
      <c r="B63" s="276"/>
      <c r="C63" s="279"/>
      <c r="D63" s="276"/>
      <c r="E63" s="276"/>
      <c r="F63" s="276"/>
      <c r="G63" s="276"/>
      <c r="H63" s="279"/>
      <c r="I63" s="276"/>
      <c r="J63" s="276"/>
      <c r="K63" s="276"/>
      <c r="L63" s="276"/>
      <c r="M63" s="279"/>
      <c r="N63" s="276"/>
      <c r="O63" s="276"/>
      <c r="P63" s="276"/>
      <c r="R63" s="183"/>
      <c r="S63" s="97"/>
    </row>
    <row r="64" s="332" customFormat="true" ht="16.5" hidden="false" customHeight="false" outlineLevel="0" collapsed="false">
      <c r="A64" s="276"/>
      <c r="B64" s="276"/>
      <c r="C64" s="279"/>
      <c r="D64" s="276"/>
      <c r="E64" s="276"/>
      <c r="F64" s="276"/>
      <c r="G64" s="276"/>
      <c r="H64" s="279"/>
      <c r="I64" s="276"/>
      <c r="J64" s="276"/>
      <c r="K64" s="276"/>
      <c r="L64" s="276"/>
      <c r="M64" s="279"/>
      <c r="N64" s="276"/>
      <c r="O64" s="276"/>
      <c r="P64" s="276"/>
      <c r="R64" s="183"/>
      <c r="S64" s="97"/>
    </row>
    <row r="65" s="332" customFormat="true" ht="16.5" hidden="false" customHeight="false" outlineLevel="0" collapsed="false">
      <c r="A65" s="276"/>
      <c r="B65" s="276"/>
      <c r="C65" s="279"/>
      <c r="D65" s="276"/>
      <c r="E65" s="276"/>
      <c r="F65" s="276"/>
      <c r="G65" s="276"/>
      <c r="H65" s="279"/>
      <c r="I65" s="276"/>
      <c r="J65" s="276"/>
      <c r="K65" s="276"/>
      <c r="L65" s="276"/>
      <c r="M65" s="279"/>
      <c r="N65" s="276"/>
      <c r="O65" s="276"/>
      <c r="P65" s="276"/>
      <c r="R65" s="183"/>
      <c r="S65" s="97"/>
    </row>
    <row r="66" s="332" customFormat="true" ht="16.5" hidden="false" customHeight="false" outlineLevel="0" collapsed="false">
      <c r="A66" s="276"/>
      <c r="B66" s="276"/>
      <c r="C66" s="279"/>
      <c r="D66" s="276"/>
      <c r="E66" s="276"/>
      <c r="F66" s="276"/>
      <c r="G66" s="276"/>
      <c r="H66" s="279"/>
      <c r="I66" s="276"/>
      <c r="J66" s="276"/>
      <c r="K66" s="276"/>
      <c r="L66" s="276"/>
      <c r="M66" s="279"/>
      <c r="N66" s="276"/>
      <c r="O66" s="276"/>
      <c r="P66" s="276"/>
      <c r="R66" s="183"/>
      <c r="S66" s="97"/>
    </row>
    <row r="67" s="332" customFormat="true" ht="16.5" hidden="false" customHeight="false" outlineLevel="0" collapsed="false">
      <c r="A67" s="276"/>
      <c r="B67" s="276"/>
      <c r="C67" s="279"/>
      <c r="D67" s="276"/>
      <c r="E67" s="276"/>
      <c r="F67" s="276"/>
      <c r="G67" s="276"/>
      <c r="H67" s="279"/>
      <c r="I67" s="276"/>
      <c r="J67" s="276"/>
      <c r="K67" s="276"/>
      <c r="L67" s="276"/>
      <c r="M67" s="279"/>
      <c r="N67" s="276"/>
      <c r="O67" s="276"/>
      <c r="P67" s="276"/>
      <c r="R67" s="183"/>
      <c r="S67" s="97"/>
    </row>
    <row r="68" s="332" customFormat="true" ht="16.5" hidden="false" customHeight="false" outlineLevel="0" collapsed="false">
      <c r="A68" s="276"/>
      <c r="B68" s="276"/>
      <c r="C68" s="279"/>
      <c r="D68" s="276"/>
      <c r="E68" s="276"/>
      <c r="F68" s="276"/>
      <c r="G68" s="276"/>
      <c r="H68" s="279"/>
      <c r="I68" s="276"/>
      <c r="J68" s="276"/>
      <c r="K68" s="276"/>
      <c r="L68" s="276"/>
      <c r="M68" s="279"/>
      <c r="N68" s="276"/>
      <c r="O68" s="276"/>
      <c r="P68" s="276"/>
      <c r="R68" s="183"/>
      <c r="S68" s="97"/>
    </row>
    <row r="69" s="332" customFormat="true" ht="16.5" hidden="false" customHeight="false" outlineLevel="0" collapsed="false">
      <c r="A69" s="276"/>
      <c r="B69" s="276"/>
      <c r="C69" s="279"/>
      <c r="D69" s="276"/>
      <c r="E69" s="276"/>
      <c r="F69" s="276"/>
      <c r="G69" s="276"/>
      <c r="H69" s="279"/>
      <c r="I69" s="276"/>
      <c r="J69" s="276"/>
      <c r="K69" s="276"/>
      <c r="L69" s="276"/>
      <c r="M69" s="279"/>
      <c r="N69" s="276"/>
      <c r="O69" s="276"/>
      <c r="P69" s="276"/>
      <c r="R69" s="183"/>
      <c r="S69" s="97"/>
    </row>
    <row r="70" s="332" customFormat="true" ht="16.5" hidden="false" customHeight="false" outlineLevel="0" collapsed="false">
      <c r="A70" s="276"/>
      <c r="B70" s="276"/>
      <c r="C70" s="279"/>
      <c r="D70" s="276"/>
      <c r="E70" s="276"/>
      <c r="F70" s="276"/>
      <c r="G70" s="276"/>
      <c r="H70" s="279"/>
      <c r="I70" s="276"/>
      <c r="J70" s="276"/>
      <c r="K70" s="276"/>
      <c r="L70" s="276"/>
      <c r="M70" s="279"/>
      <c r="N70" s="276"/>
      <c r="O70" s="276"/>
      <c r="P70" s="276"/>
      <c r="R70" s="183"/>
      <c r="S70" s="97"/>
    </row>
    <row r="71" s="332" customFormat="true" ht="16.5" hidden="false" customHeight="false" outlineLevel="0" collapsed="false">
      <c r="A71" s="276"/>
      <c r="B71" s="276"/>
      <c r="C71" s="279"/>
      <c r="D71" s="276"/>
      <c r="E71" s="276"/>
      <c r="F71" s="276"/>
      <c r="G71" s="276"/>
      <c r="H71" s="279"/>
      <c r="I71" s="276"/>
      <c r="J71" s="276"/>
      <c r="K71" s="276"/>
      <c r="L71" s="276"/>
      <c r="M71" s="279"/>
      <c r="N71" s="276"/>
      <c r="O71" s="276"/>
      <c r="P71" s="276"/>
      <c r="R71" s="183"/>
      <c r="S71" s="97"/>
    </row>
    <row r="72" s="332" customFormat="true" ht="16.5" hidden="false" customHeight="false" outlineLevel="0" collapsed="false">
      <c r="A72" s="276"/>
      <c r="B72" s="276"/>
      <c r="C72" s="279"/>
      <c r="D72" s="276"/>
      <c r="E72" s="276"/>
      <c r="F72" s="276"/>
      <c r="G72" s="276"/>
      <c r="H72" s="279"/>
      <c r="I72" s="276"/>
      <c r="J72" s="276"/>
      <c r="K72" s="276"/>
      <c r="L72" s="276"/>
      <c r="M72" s="279"/>
      <c r="N72" s="276"/>
      <c r="O72" s="276"/>
      <c r="P72" s="276"/>
      <c r="R72" s="183"/>
      <c r="S72" s="97"/>
    </row>
    <row r="73" s="332" customFormat="true" ht="16.5" hidden="false" customHeight="false" outlineLevel="0" collapsed="false">
      <c r="A73" s="276"/>
      <c r="B73" s="276"/>
      <c r="C73" s="279"/>
      <c r="D73" s="276"/>
      <c r="E73" s="276"/>
      <c r="F73" s="276"/>
      <c r="G73" s="276"/>
      <c r="H73" s="279"/>
      <c r="I73" s="276"/>
      <c r="J73" s="276"/>
      <c r="K73" s="276"/>
      <c r="L73" s="276"/>
      <c r="M73" s="279"/>
      <c r="N73" s="276"/>
      <c r="O73" s="276"/>
      <c r="P73" s="276"/>
      <c r="R73" s="183"/>
      <c r="S73" s="97"/>
    </row>
    <row r="74" s="332" customFormat="true" ht="16.5" hidden="false" customHeight="false" outlineLevel="0" collapsed="false">
      <c r="A74" s="276"/>
      <c r="B74" s="276"/>
      <c r="C74" s="279"/>
      <c r="D74" s="276"/>
      <c r="E74" s="276"/>
      <c r="F74" s="276"/>
      <c r="G74" s="276"/>
      <c r="H74" s="279"/>
      <c r="I74" s="276"/>
      <c r="J74" s="276"/>
      <c r="K74" s="276"/>
      <c r="L74" s="276"/>
      <c r="M74" s="279"/>
      <c r="N74" s="276"/>
      <c r="O74" s="276"/>
      <c r="P74" s="276"/>
      <c r="R74" s="183"/>
      <c r="S74" s="97"/>
    </row>
    <row r="75" s="332" customFormat="true" ht="16.5" hidden="false" customHeight="false" outlineLevel="0" collapsed="false">
      <c r="A75" s="276"/>
      <c r="B75" s="276"/>
      <c r="C75" s="279"/>
      <c r="D75" s="276"/>
      <c r="E75" s="276"/>
      <c r="F75" s="276"/>
      <c r="G75" s="276"/>
      <c r="H75" s="279"/>
      <c r="I75" s="276"/>
      <c r="J75" s="276"/>
      <c r="K75" s="276"/>
      <c r="L75" s="276"/>
      <c r="M75" s="279"/>
      <c r="N75" s="276"/>
      <c r="O75" s="276"/>
      <c r="P75" s="276"/>
    </row>
    <row r="76" s="332" customFormat="true" ht="16.5" hidden="false" customHeight="false" outlineLevel="0" collapsed="false">
      <c r="A76" s="276"/>
      <c r="B76" s="276"/>
      <c r="C76" s="279"/>
      <c r="D76" s="276"/>
      <c r="E76" s="276"/>
      <c r="F76" s="276"/>
      <c r="G76" s="276"/>
      <c r="H76" s="279"/>
      <c r="I76" s="276"/>
      <c r="J76" s="276"/>
      <c r="K76" s="276"/>
      <c r="L76" s="276"/>
      <c r="M76" s="279"/>
      <c r="N76" s="276"/>
      <c r="O76" s="276"/>
      <c r="P76" s="276"/>
    </row>
    <row r="77" s="332" customFormat="true" ht="16.5" hidden="false" customHeight="false" outlineLevel="0" collapsed="false">
      <c r="A77" s="276"/>
      <c r="B77" s="276"/>
      <c r="C77" s="279"/>
      <c r="D77" s="276"/>
      <c r="E77" s="276"/>
      <c r="F77" s="276"/>
      <c r="G77" s="276"/>
      <c r="H77" s="279"/>
      <c r="I77" s="276"/>
      <c r="J77" s="276"/>
      <c r="K77" s="276"/>
      <c r="L77" s="276"/>
      <c r="M77" s="279"/>
      <c r="N77" s="276"/>
      <c r="O77" s="276"/>
      <c r="P77" s="276"/>
    </row>
    <row r="78" s="332" customFormat="true" ht="16.5" hidden="false" customHeight="false" outlineLevel="0" collapsed="false">
      <c r="A78" s="276"/>
      <c r="B78" s="276"/>
      <c r="C78" s="279"/>
      <c r="D78" s="276"/>
      <c r="E78" s="276"/>
      <c r="F78" s="276"/>
      <c r="G78" s="276"/>
      <c r="H78" s="279"/>
      <c r="I78" s="276"/>
      <c r="J78" s="276"/>
      <c r="K78" s="276"/>
      <c r="L78" s="276"/>
      <c r="M78" s="279"/>
      <c r="N78" s="276"/>
      <c r="O78" s="276"/>
      <c r="P78" s="276"/>
    </row>
    <row r="79" s="332" customFormat="true" ht="16.5" hidden="false" customHeight="false" outlineLevel="0" collapsed="false">
      <c r="A79" s="276"/>
      <c r="B79" s="276"/>
      <c r="C79" s="279"/>
      <c r="D79" s="276"/>
      <c r="E79" s="276"/>
      <c r="F79" s="276"/>
      <c r="G79" s="276"/>
      <c r="H79" s="279"/>
      <c r="I79" s="276"/>
      <c r="J79" s="276"/>
      <c r="K79" s="276"/>
      <c r="L79" s="276"/>
      <c r="M79" s="279"/>
      <c r="N79" s="276"/>
      <c r="O79" s="276"/>
      <c r="P79" s="276"/>
    </row>
    <row r="80" s="332" customFormat="true" ht="16.5" hidden="false" customHeight="false" outlineLevel="0" collapsed="false">
      <c r="A80" s="276"/>
      <c r="B80" s="276"/>
      <c r="C80" s="279"/>
      <c r="D80" s="276"/>
      <c r="E80" s="276"/>
      <c r="F80" s="276"/>
      <c r="G80" s="276"/>
      <c r="H80" s="279"/>
      <c r="I80" s="276"/>
      <c r="J80" s="276"/>
      <c r="K80" s="276"/>
      <c r="L80" s="276"/>
      <c r="M80" s="279"/>
      <c r="N80" s="276"/>
      <c r="O80" s="276"/>
      <c r="P80" s="276"/>
    </row>
    <row r="81" s="332" customFormat="true" ht="16.5" hidden="false" customHeight="false" outlineLevel="0" collapsed="false">
      <c r="A81" s="276"/>
      <c r="B81" s="276"/>
      <c r="C81" s="279"/>
      <c r="D81" s="276"/>
      <c r="E81" s="276"/>
      <c r="F81" s="276"/>
      <c r="G81" s="276"/>
      <c r="H81" s="279"/>
      <c r="I81" s="276"/>
      <c r="J81" s="276"/>
      <c r="K81" s="276"/>
      <c r="L81" s="276"/>
      <c r="M81" s="279"/>
      <c r="N81" s="276"/>
      <c r="O81" s="276"/>
      <c r="P81" s="276"/>
    </row>
    <row r="82" s="332" customFormat="true" ht="16.5" hidden="false" customHeight="false" outlineLevel="0" collapsed="false">
      <c r="A82" s="276"/>
      <c r="B82" s="276"/>
      <c r="C82" s="279"/>
      <c r="D82" s="276"/>
      <c r="E82" s="276"/>
      <c r="F82" s="276"/>
      <c r="G82" s="276"/>
      <c r="H82" s="279"/>
      <c r="I82" s="276"/>
      <c r="J82" s="276"/>
      <c r="K82" s="276"/>
      <c r="L82" s="276"/>
      <c r="M82" s="279"/>
      <c r="N82" s="276"/>
      <c r="O82" s="276"/>
      <c r="P82" s="276"/>
    </row>
    <row r="83" s="332" customFormat="true" ht="16.5" hidden="false" customHeight="false" outlineLevel="0" collapsed="false">
      <c r="A83" s="276"/>
      <c r="B83" s="276"/>
      <c r="C83" s="279"/>
      <c r="D83" s="276"/>
      <c r="E83" s="276"/>
      <c r="F83" s="276"/>
      <c r="G83" s="276"/>
      <c r="H83" s="279"/>
      <c r="I83" s="276"/>
      <c r="J83" s="276"/>
      <c r="K83" s="276"/>
      <c r="L83" s="276"/>
      <c r="M83" s="279"/>
      <c r="N83" s="276"/>
      <c r="O83" s="276"/>
      <c r="P83" s="276"/>
    </row>
    <row r="84" s="332" customFormat="true" ht="16.5" hidden="false" customHeight="false" outlineLevel="0" collapsed="false">
      <c r="A84" s="276"/>
      <c r="B84" s="276"/>
      <c r="C84" s="279"/>
      <c r="D84" s="276"/>
      <c r="E84" s="276"/>
      <c r="F84" s="276"/>
      <c r="G84" s="276"/>
      <c r="H84" s="279"/>
      <c r="I84" s="276"/>
      <c r="J84" s="276"/>
      <c r="K84" s="276"/>
      <c r="L84" s="276"/>
      <c r="M84" s="279"/>
      <c r="N84" s="276"/>
      <c r="O84" s="276"/>
      <c r="P84" s="276"/>
    </row>
    <row r="85" s="332" customFormat="true" ht="16.5" hidden="false" customHeight="false" outlineLevel="0" collapsed="false">
      <c r="A85" s="276"/>
      <c r="B85" s="276"/>
      <c r="C85" s="279"/>
      <c r="D85" s="276"/>
      <c r="E85" s="276"/>
      <c r="F85" s="276"/>
      <c r="G85" s="276"/>
      <c r="H85" s="279"/>
      <c r="I85" s="276"/>
      <c r="J85" s="276"/>
      <c r="K85" s="276"/>
      <c r="L85" s="276"/>
      <c r="M85" s="279"/>
      <c r="N85" s="276"/>
      <c r="O85" s="276"/>
      <c r="P85" s="276"/>
    </row>
    <row r="86" s="332" customFormat="true" ht="16.5" hidden="false" customHeight="false" outlineLevel="0" collapsed="false">
      <c r="A86" s="276"/>
      <c r="B86" s="276"/>
      <c r="C86" s="279"/>
      <c r="D86" s="276"/>
      <c r="E86" s="276"/>
      <c r="F86" s="276"/>
      <c r="G86" s="276"/>
      <c r="H86" s="279"/>
      <c r="I86" s="276"/>
      <c r="J86" s="276"/>
      <c r="K86" s="276"/>
      <c r="L86" s="276"/>
      <c r="M86" s="279"/>
      <c r="N86" s="276"/>
      <c r="O86" s="276"/>
      <c r="P86" s="276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0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757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3.9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3.9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15675</v>
      </c>
      <c r="C7" s="705"/>
      <c r="D7" s="730" t="n">
        <v>67.7</v>
      </c>
      <c r="E7" s="731"/>
      <c r="F7" s="730" t="n">
        <v>47.4</v>
      </c>
      <c r="G7" s="732"/>
      <c r="H7" s="733" t="n">
        <v>9389</v>
      </c>
      <c r="I7" s="734"/>
      <c r="J7" s="735" t="n">
        <v>80.7</v>
      </c>
      <c r="K7" s="735"/>
      <c r="L7" s="735" t="n">
        <v>59.6</v>
      </c>
      <c r="M7" s="732"/>
      <c r="N7" s="733" t="n">
        <v>6286</v>
      </c>
      <c r="O7" s="734"/>
      <c r="P7" s="735" t="n">
        <v>54.6</v>
      </c>
      <c r="Q7" s="736"/>
      <c r="R7" s="735" t="n">
        <v>35.9</v>
      </c>
      <c r="S7" s="624"/>
      <c r="T7" s="624"/>
      <c r="U7" s="624"/>
      <c r="V7" s="624"/>
    </row>
    <row r="8" s="626" customFormat="true" ht="16.5" hidden="false" customHeight="false" outlineLevel="0" collapsed="false">
      <c r="A8" s="729" t="s">
        <v>755</v>
      </c>
      <c r="B8" s="705" t="n">
        <v>1787</v>
      </c>
      <c r="C8" s="705"/>
      <c r="D8" s="730" t="n">
        <v>46</v>
      </c>
      <c r="E8" s="731"/>
      <c r="F8" s="730" t="n">
        <v>39.8</v>
      </c>
      <c r="G8" s="732"/>
      <c r="H8" s="737" t="n">
        <v>1164</v>
      </c>
      <c r="I8" s="738"/>
      <c r="J8" s="739" t="n">
        <v>60.3</v>
      </c>
      <c r="K8" s="739"/>
      <c r="L8" s="739" t="n">
        <v>52.3</v>
      </c>
      <c r="M8" s="732"/>
      <c r="N8" s="737" t="n">
        <v>623</v>
      </c>
      <c r="O8" s="738"/>
      <c r="P8" s="739" t="n">
        <v>31.9</v>
      </c>
      <c r="Q8" s="740"/>
      <c r="R8" s="739" t="n">
        <v>28.1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6</v>
      </c>
      <c r="B9" s="705" t="n">
        <v>1723</v>
      </c>
      <c r="C9" s="705"/>
      <c r="D9" s="730" t="n">
        <v>65.9</v>
      </c>
      <c r="E9" s="731"/>
      <c r="F9" s="730" t="n">
        <v>36.7</v>
      </c>
      <c r="G9" s="732"/>
      <c r="H9" s="737" t="n">
        <v>1039</v>
      </c>
      <c r="I9" s="738"/>
      <c r="J9" s="739" t="n">
        <v>82.4</v>
      </c>
      <c r="K9" s="739"/>
      <c r="L9" s="739" t="n">
        <v>47.6</v>
      </c>
      <c r="M9" s="732"/>
      <c r="N9" s="737" t="n">
        <v>684</v>
      </c>
      <c r="O9" s="738"/>
      <c r="P9" s="739" t="n">
        <v>50.6</v>
      </c>
      <c r="Q9" s="740"/>
      <c r="R9" s="739" t="n">
        <v>27.2</v>
      </c>
      <c r="S9" s="624"/>
      <c r="T9" s="624"/>
      <c r="U9" s="624"/>
      <c r="V9" s="624"/>
    </row>
    <row r="10" s="626" customFormat="true" ht="16.5" hidden="false" customHeight="true" outlineLevel="0" collapsed="false">
      <c r="A10" s="729" t="s">
        <v>260</v>
      </c>
      <c r="B10" s="705" t="n">
        <v>1387</v>
      </c>
      <c r="C10" s="705"/>
      <c r="D10" s="730" t="n">
        <v>52.5</v>
      </c>
      <c r="E10" s="731"/>
      <c r="F10" s="730" t="n">
        <v>44.4</v>
      </c>
      <c r="G10" s="732"/>
      <c r="H10" s="737" t="n">
        <v>789</v>
      </c>
      <c r="I10" s="738"/>
      <c r="J10" s="739" t="n">
        <v>59.9</v>
      </c>
      <c r="K10" s="739"/>
      <c r="L10" s="739" t="n">
        <v>51.6</v>
      </c>
      <c r="M10" s="732"/>
      <c r="N10" s="737" t="n">
        <v>598</v>
      </c>
      <c r="O10" s="738"/>
      <c r="P10" s="739" t="n">
        <v>45.1</v>
      </c>
      <c r="Q10" s="740"/>
      <c r="R10" s="739" t="n">
        <v>37.8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61</v>
      </c>
      <c r="B11" s="705" t="n">
        <v>1232</v>
      </c>
      <c r="C11" s="705"/>
      <c r="D11" s="730" t="n">
        <v>65.7</v>
      </c>
      <c r="E11" s="731"/>
      <c r="F11" s="730" t="n">
        <v>43.7</v>
      </c>
      <c r="G11" s="732"/>
      <c r="H11" s="737" t="n">
        <v>724</v>
      </c>
      <c r="I11" s="738"/>
      <c r="J11" s="739" t="n">
        <v>76.6</v>
      </c>
      <c r="K11" s="739"/>
      <c r="L11" s="739" t="n">
        <v>55.7</v>
      </c>
      <c r="M11" s="732"/>
      <c r="N11" s="737" t="n">
        <v>508</v>
      </c>
      <c r="O11" s="738"/>
      <c r="P11" s="739" t="n">
        <v>54.7</v>
      </c>
      <c r="Q11" s="740"/>
      <c r="R11" s="739" t="n">
        <v>32.4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57</v>
      </c>
      <c r="B12" s="705" t="n">
        <v>1679</v>
      </c>
      <c r="C12" s="705"/>
      <c r="D12" s="730" t="n">
        <v>60.6</v>
      </c>
      <c r="E12" s="731"/>
      <c r="F12" s="730" t="n">
        <v>45.5</v>
      </c>
      <c r="G12" s="732"/>
      <c r="H12" s="737" t="n">
        <v>1043</v>
      </c>
      <c r="I12" s="738"/>
      <c r="J12" s="739" t="n">
        <v>74.9</v>
      </c>
      <c r="K12" s="739"/>
      <c r="L12" s="739" t="n">
        <v>57.1</v>
      </c>
      <c r="M12" s="732"/>
      <c r="N12" s="737" t="n">
        <v>636</v>
      </c>
      <c r="O12" s="738"/>
      <c r="P12" s="739" t="n">
        <v>46.1</v>
      </c>
      <c r="Q12" s="740"/>
      <c r="R12" s="739" t="n">
        <v>34.3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6</v>
      </c>
      <c r="B13" s="705" t="n">
        <v>456</v>
      </c>
      <c r="C13" s="705"/>
      <c r="D13" s="730" t="n">
        <v>98.9</v>
      </c>
      <c r="E13" s="731"/>
      <c r="F13" s="730" t="n">
        <v>60.1</v>
      </c>
      <c r="G13" s="732"/>
      <c r="H13" s="737" t="n">
        <v>259</v>
      </c>
      <c r="I13" s="738"/>
      <c r="J13" s="739" t="n">
        <v>110.1</v>
      </c>
      <c r="K13" s="739"/>
      <c r="L13" s="739" t="n">
        <v>74.1</v>
      </c>
      <c r="M13" s="732"/>
      <c r="N13" s="737" t="n">
        <v>197</v>
      </c>
      <c r="O13" s="738"/>
      <c r="P13" s="739" t="n">
        <v>87.2</v>
      </c>
      <c r="Q13" s="740"/>
      <c r="R13" s="739" t="n">
        <v>46.2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4</v>
      </c>
      <c r="B14" s="705" t="n">
        <v>1209</v>
      </c>
      <c r="C14" s="705"/>
      <c r="D14" s="730" t="n">
        <v>60.7</v>
      </c>
      <c r="E14" s="731"/>
      <c r="F14" s="730" t="n">
        <v>51.5</v>
      </c>
      <c r="G14" s="732"/>
      <c r="H14" s="737" t="n">
        <v>818</v>
      </c>
      <c r="I14" s="738"/>
      <c r="J14" s="739" t="n">
        <v>81.5</v>
      </c>
      <c r="K14" s="739"/>
      <c r="L14" s="739" t="n">
        <v>67.1</v>
      </c>
      <c r="M14" s="732"/>
      <c r="N14" s="737" t="n">
        <v>391</v>
      </c>
      <c r="O14" s="738"/>
      <c r="P14" s="739" t="n">
        <v>39.6</v>
      </c>
      <c r="Q14" s="740"/>
      <c r="R14" s="739" t="n">
        <v>36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5</v>
      </c>
      <c r="B15" s="705" t="n">
        <v>426</v>
      </c>
      <c r="C15" s="705"/>
      <c r="D15" s="730" t="n">
        <v>83.2</v>
      </c>
      <c r="E15" s="731"/>
      <c r="F15" s="730" t="n">
        <v>59.3</v>
      </c>
      <c r="G15" s="732"/>
      <c r="H15" s="737" t="n">
        <v>271</v>
      </c>
      <c r="I15" s="738"/>
      <c r="J15" s="739" t="n">
        <v>102.8</v>
      </c>
      <c r="K15" s="739"/>
      <c r="L15" s="739" t="n">
        <v>77.7</v>
      </c>
      <c r="M15" s="732"/>
      <c r="N15" s="737" t="n">
        <v>155</v>
      </c>
      <c r="O15" s="738"/>
      <c r="P15" s="739" t="n">
        <v>62.4</v>
      </c>
      <c r="Q15" s="740"/>
      <c r="R15" s="739" t="n">
        <v>40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7</v>
      </c>
      <c r="B16" s="705" t="n">
        <v>453</v>
      </c>
      <c r="C16" s="705"/>
      <c r="D16" s="730" t="n">
        <v>80.7</v>
      </c>
      <c r="E16" s="731"/>
      <c r="F16" s="730" t="n">
        <v>46.9</v>
      </c>
      <c r="G16" s="732"/>
      <c r="H16" s="737" t="n">
        <v>251</v>
      </c>
      <c r="I16" s="738"/>
      <c r="J16" s="739" t="n">
        <v>86</v>
      </c>
      <c r="K16" s="739"/>
      <c r="L16" s="739" t="n">
        <v>56.1</v>
      </c>
      <c r="M16" s="732"/>
      <c r="N16" s="737" t="n">
        <v>202</v>
      </c>
      <c r="O16" s="738"/>
      <c r="P16" s="739" t="n">
        <v>74.9</v>
      </c>
      <c r="Q16" s="740"/>
      <c r="R16" s="739" t="n">
        <v>37.3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9</v>
      </c>
      <c r="B17" s="705" t="n">
        <v>1089</v>
      </c>
      <c r="C17" s="705"/>
      <c r="D17" s="730" t="n">
        <v>83.1</v>
      </c>
      <c r="E17" s="731"/>
      <c r="F17" s="730" t="n">
        <v>54.3</v>
      </c>
      <c r="G17" s="732"/>
      <c r="H17" s="737" t="n">
        <v>591</v>
      </c>
      <c r="I17" s="738"/>
      <c r="J17" s="739" t="n">
        <v>87.9</v>
      </c>
      <c r="K17" s="739"/>
      <c r="L17" s="739" t="n">
        <v>66.8</v>
      </c>
      <c r="M17" s="732"/>
      <c r="N17" s="737" t="n">
        <v>498</v>
      </c>
      <c r="O17" s="738"/>
      <c r="P17" s="739" t="n">
        <v>78.2</v>
      </c>
      <c r="Q17" s="740"/>
      <c r="R17" s="739" t="n">
        <v>40.9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70</v>
      </c>
      <c r="B18" s="705" t="n">
        <v>515</v>
      </c>
      <c r="C18" s="705"/>
      <c r="D18" s="730" t="n">
        <v>97.4</v>
      </c>
      <c r="E18" s="731"/>
      <c r="F18" s="730" t="n">
        <v>57.5</v>
      </c>
      <c r="G18" s="732"/>
      <c r="H18" s="737" t="n">
        <v>282</v>
      </c>
      <c r="I18" s="738"/>
      <c r="J18" s="739" t="n">
        <v>103.6</v>
      </c>
      <c r="K18" s="739"/>
      <c r="L18" s="739" t="n">
        <v>68.5</v>
      </c>
      <c r="M18" s="732"/>
      <c r="N18" s="737" t="n">
        <v>233</v>
      </c>
      <c r="O18" s="738"/>
      <c r="P18" s="739" t="n">
        <v>90.9</v>
      </c>
      <c r="Q18" s="740"/>
      <c r="R18" s="739" t="n">
        <v>45.6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71</v>
      </c>
      <c r="B19" s="705" t="n">
        <v>721</v>
      </c>
      <c r="C19" s="705"/>
      <c r="D19" s="730" t="n">
        <v>100.1</v>
      </c>
      <c r="E19" s="731"/>
      <c r="F19" s="730" t="n">
        <v>56.2</v>
      </c>
      <c r="G19" s="732"/>
      <c r="H19" s="737" t="n">
        <v>389</v>
      </c>
      <c r="I19" s="738"/>
      <c r="J19" s="739" t="n">
        <v>103.4</v>
      </c>
      <c r="K19" s="739"/>
      <c r="L19" s="739" t="n">
        <v>70.6</v>
      </c>
      <c r="M19" s="732"/>
      <c r="N19" s="737" t="n">
        <v>332</v>
      </c>
      <c r="O19" s="738"/>
      <c r="P19" s="739" t="n">
        <v>96.5</v>
      </c>
      <c r="Q19" s="740"/>
      <c r="R19" s="739" t="n">
        <v>40.9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72</v>
      </c>
      <c r="B20" s="705" t="n">
        <v>546</v>
      </c>
      <c r="C20" s="705"/>
      <c r="D20" s="730" t="n">
        <v>100.1</v>
      </c>
      <c r="E20" s="731"/>
      <c r="F20" s="730" t="n">
        <v>53.8</v>
      </c>
      <c r="G20" s="732"/>
      <c r="H20" s="737" t="n">
        <v>313</v>
      </c>
      <c r="I20" s="738"/>
      <c r="J20" s="739" t="n">
        <v>110</v>
      </c>
      <c r="K20" s="739"/>
      <c r="L20" s="739" t="n">
        <v>69.2</v>
      </c>
      <c r="M20" s="732"/>
      <c r="N20" s="737" t="n">
        <v>233</v>
      </c>
      <c r="O20" s="738"/>
      <c r="P20" s="739" t="n">
        <v>89.3</v>
      </c>
      <c r="Q20" s="740"/>
      <c r="R20" s="739" t="n">
        <v>37.7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75</v>
      </c>
      <c r="B21" s="705" t="n">
        <v>791</v>
      </c>
      <c r="C21" s="705"/>
      <c r="D21" s="730" t="n">
        <v>90.1</v>
      </c>
      <c r="E21" s="731"/>
      <c r="F21" s="730" t="n">
        <v>58.5</v>
      </c>
      <c r="G21" s="732"/>
      <c r="H21" s="737" t="n">
        <v>461</v>
      </c>
      <c r="I21" s="738"/>
      <c r="J21" s="739" t="n">
        <v>102</v>
      </c>
      <c r="K21" s="739"/>
      <c r="L21" s="739" t="n">
        <v>71.5</v>
      </c>
      <c r="M21" s="732"/>
      <c r="N21" s="737" t="n">
        <v>330</v>
      </c>
      <c r="O21" s="738"/>
      <c r="P21" s="739" t="n">
        <v>77.4</v>
      </c>
      <c r="Q21" s="740"/>
      <c r="R21" s="739" t="n">
        <v>44.9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8</v>
      </c>
      <c r="B22" s="705" t="n">
        <v>296</v>
      </c>
      <c r="C22" s="705"/>
      <c r="D22" s="730" t="n">
        <v>127.8</v>
      </c>
      <c r="E22" s="731"/>
      <c r="F22" s="730" t="n">
        <v>77.5</v>
      </c>
      <c r="G22" s="732"/>
      <c r="H22" s="737" t="n">
        <v>174</v>
      </c>
      <c r="I22" s="738"/>
      <c r="J22" s="739" t="n">
        <v>143.4</v>
      </c>
      <c r="K22" s="739"/>
      <c r="L22" s="739" t="n">
        <v>90.2</v>
      </c>
      <c r="M22" s="732"/>
      <c r="N22" s="737" t="n">
        <v>122</v>
      </c>
      <c r="O22" s="738"/>
      <c r="P22" s="739" t="n">
        <v>110.6</v>
      </c>
      <c r="Q22" s="740"/>
      <c r="R22" s="739" t="n">
        <v>64.5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7</v>
      </c>
      <c r="B23" s="705" t="n">
        <v>350</v>
      </c>
      <c r="C23" s="705"/>
      <c r="D23" s="730" t="n">
        <v>103</v>
      </c>
      <c r="E23" s="731"/>
      <c r="F23" s="730" t="n">
        <v>63.2</v>
      </c>
      <c r="G23" s="732"/>
      <c r="H23" s="737" t="n">
        <v>216</v>
      </c>
      <c r="I23" s="738"/>
      <c r="J23" s="739" t="n">
        <v>123.2</v>
      </c>
      <c r="K23" s="739"/>
      <c r="L23" s="739" t="n">
        <v>78.2</v>
      </c>
      <c r="M23" s="732"/>
      <c r="N23" s="737" t="n">
        <v>134</v>
      </c>
      <c r="O23" s="738"/>
      <c r="P23" s="739" t="n">
        <v>81.5</v>
      </c>
      <c r="Q23" s="740"/>
      <c r="R23" s="739" t="n">
        <v>48.6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6</v>
      </c>
      <c r="B24" s="705" t="n">
        <v>84</v>
      </c>
      <c r="C24" s="705"/>
      <c r="D24" s="730" t="n">
        <v>87</v>
      </c>
      <c r="E24" s="731"/>
      <c r="F24" s="730" t="n">
        <v>44.8</v>
      </c>
      <c r="G24" s="732"/>
      <c r="H24" s="737" t="n">
        <v>48</v>
      </c>
      <c r="I24" s="738"/>
      <c r="J24" s="739" t="n">
        <v>96.7</v>
      </c>
      <c r="K24" s="739"/>
      <c r="L24" s="739" t="n">
        <v>54.6</v>
      </c>
      <c r="M24" s="732"/>
      <c r="N24" s="737" t="n">
        <v>36</v>
      </c>
      <c r="O24" s="738"/>
      <c r="P24" s="739" t="n">
        <v>76.7</v>
      </c>
      <c r="Q24" s="740"/>
      <c r="R24" s="739" t="n">
        <v>36.2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58</v>
      </c>
      <c r="B25" s="705" t="n">
        <v>327</v>
      </c>
      <c r="C25" s="705"/>
      <c r="D25" s="730" t="n">
        <v>84.7</v>
      </c>
      <c r="E25" s="731"/>
      <c r="F25" s="730" t="n">
        <v>57.5</v>
      </c>
      <c r="G25" s="732"/>
      <c r="H25" s="737" t="n">
        <v>204</v>
      </c>
      <c r="I25" s="738"/>
      <c r="J25" s="739" t="n">
        <v>104.7</v>
      </c>
      <c r="K25" s="739"/>
      <c r="L25" s="739" t="n">
        <v>74.6</v>
      </c>
      <c r="M25" s="732"/>
      <c r="N25" s="737" t="n">
        <v>123</v>
      </c>
      <c r="O25" s="738"/>
      <c r="P25" s="739" t="n">
        <v>64.2</v>
      </c>
      <c r="Q25" s="740"/>
      <c r="R25" s="739" t="n">
        <v>41.4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59</v>
      </c>
      <c r="B26" s="705" t="n">
        <v>319</v>
      </c>
      <c r="C26" s="705"/>
      <c r="D26" s="730" t="n">
        <v>77.2</v>
      </c>
      <c r="E26" s="731"/>
      <c r="F26" s="730" t="n">
        <v>59.9</v>
      </c>
      <c r="G26" s="732"/>
      <c r="H26" s="737" t="n">
        <v>206</v>
      </c>
      <c r="I26" s="738"/>
      <c r="J26" s="739" t="n">
        <v>100.3</v>
      </c>
      <c r="K26" s="739"/>
      <c r="L26" s="739" t="n">
        <v>81.2</v>
      </c>
      <c r="M26" s="732"/>
      <c r="N26" s="737" t="n">
        <v>113</v>
      </c>
      <c r="O26" s="738"/>
      <c r="P26" s="739" t="n">
        <v>54.3</v>
      </c>
      <c r="Q26" s="740"/>
      <c r="R26" s="739" t="n">
        <v>40.7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62</v>
      </c>
      <c r="B27" s="705" t="n">
        <v>199</v>
      </c>
      <c r="C27" s="705"/>
      <c r="D27" s="730" t="n">
        <v>72.9</v>
      </c>
      <c r="E27" s="731"/>
      <c r="F27" s="730" t="n">
        <v>51.3</v>
      </c>
      <c r="G27" s="732"/>
      <c r="H27" s="737" t="n">
        <v>103</v>
      </c>
      <c r="I27" s="738"/>
      <c r="J27" s="739" t="n">
        <v>76.6</v>
      </c>
      <c r="K27" s="739"/>
      <c r="L27" s="739" t="n">
        <v>58.2</v>
      </c>
      <c r="M27" s="732"/>
      <c r="N27" s="737" t="n">
        <v>96</v>
      </c>
      <c r="O27" s="738"/>
      <c r="P27" s="739" t="n">
        <v>69.3</v>
      </c>
      <c r="Q27" s="740"/>
      <c r="R27" s="739" t="n">
        <v>44.8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9</v>
      </c>
      <c r="B28" s="705" t="n">
        <v>75</v>
      </c>
      <c r="C28" s="705"/>
      <c r="D28" s="730" t="n">
        <v>78.5</v>
      </c>
      <c r="E28" s="731"/>
      <c r="F28" s="730" t="n">
        <v>47.2</v>
      </c>
      <c r="G28" s="732"/>
      <c r="H28" s="737" t="n">
        <v>40</v>
      </c>
      <c r="I28" s="738"/>
      <c r="J28" s="739" t="n">
        <v>81.3</v>
      </c>
      <c r="K28" s="739"/>
      <c r="L28" s="739" t="n">
        <v>56.2</v>
      </c>
      <c r="M28" s="732"/>
      <c r="N28" s="737" t="n">
        <v>35</v>
      </c>
      <c r="O28" s="738"/>
      <c r="P28" s="739" t="n">
        <v>75.4</v>
      </c>
      <c r="Q28" s="740"/>
      <c r="R28" s="739" t="n">
        <v>37</v>
      </c>
      <c r="S28" s="624"/>
      <c r="T28" s="624"/>
      <c r="U28" s="624"/>
      <c r="V28" s="624"/>
    </row>
    <row r="29" s="626" customFormat="true" ht="16.5" hidden="false" customHeight="true" outlineLevel="0" collapsed="false">
      <c r="A29" s="741" t="s">
        <v>280</v>
      </c>
      <c r="B29" s="742" t="n">
        <v>11</v>
      </c>
      <c r="C29" s="743"/>
      <c r="D29" s="744" t="n">
        <v>110.8</v>
      </c>
      <c r="E29" s="745"/>
      <c r="F29" s="744" t="n">
        <v>56.9</v>
      </c>
      <c r="G29" s="746"/>
      <c r="H29" s="742" t="n">
        <v>4</v>
      </c>
      <c r="I29" s="743"/>
      <c r="J29" s="744" t="n">
        <v>69.6</v>
      </c>
      <c r="K29" s="744"/>
      <c r="L29" s="744" t="n">
        <v>54.8</v>
      </c>
      <c r="M29" s="746"/>
      <c r="N29" s="742" t="n">
        <v>7</v>
      </c>
      <c r="O29" s="743"/>
      <c r="P29" s="744" t="n">
        <v>167.3</v>
      </c>
      <c r="Q29" s="745"/>
      <c r="R29" s="744" t="n">
        <v>49.4</v>
      </c>
      <c r="S29" s="747"/>
      <c r="T29" s="624"/>
      <c r="U29" s="624"/>
      <c r="V29" s="624"/>
    </row>
    <row r="30" s="628" customFormat="true" ht="16.5" hidden="false" customHeight="false" outlineLevel="0" collapsed="false">
      <c r="A30" s="748" t="s">
        <v>281</v>
      </c>
      <c r="D30" s="711"/>
      <c r="E30" s="711"/>
      <c r="F30" s="711"/>
      <c r="G30" s="711"/>
      <c r="J30" s="749"/>
      <c r="K30" s="749"/>
      <c r="L30" s="711"/>
      <c r="M30" s="711"/>
      <c r="N30" s="750"/>
      <c r="O30" s="750"/>
      <c r="P30" s="711"/>
      <c r="Q30" s="711"/>
      <c r="R30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0"/>
    </sheetView>
  </sheetViews>
  <sheetFormatPr defaultColWidth="9.99609375" defaultRowHeight="16.5" zeroHeight="false" outlineLevelRow="0" outlineLevelCol="0"/>
  <cols>
    <col collapsed="false" customWidth="true" hidden="false" outlineLevel="0" max="1" min="1" style="624" width="14.87"/>
    <col collapsed="false" customWidth="true" hidden="false" outlineLevel="0" max="2" min="2" style="624" width="10.12"/>
    <col collapsed="false" customWidth="true" hidden="false" outlineLevel="0" max="3" min="3" style="624" width="3.24"/>
    <col collapsed="false" customWidth="true" hidden="false" outlineLevel="0" max="4" min="4" style="707" width="10.12"/>
    <col collapsed="false" customWidth="true" hidden="false" outlineLevel="0" max="5" min="5" style="707" width="3.24"/>
    <col collapsed="false" customWidth="true" hidden="false" outlineLevel="0" max="6" min="6" style="707" width="10.49"/>
    <col collapsed="false" customWidth="true" hidden="false" outlineLevel="0" max="7" min="7" style="707" width="3.99"/>
    <col collapsed="false" customWidth="true" hidden="false" outlineLevel="0" max="8" min="8" style="624" width="10.12"/>
    <col collapsed="false" customWidth="true" hidden="false" outlineLevel="0" max="9" min="9" style="624" width="3.24"/>
    <col collapsed="false" customWidth="true" hidden="false" outlineLevel="0" max="10" min="10" style="708" width="10.12"/>
    <col collapsed="false" customWidth="true" hidden="false" outlineLevel="0" max="11" min="11" style="708" width="3.24"/>
    <col collapsed="false" customWidth="true" hidden="false" outlineLevel="0" max="12" min="12" style="707" width="10.49"/>
    <col collapsed="false" customWidth="true" hidden="false" outlineLevel="0" max="13" min="13" style="707" width="3.99"/>
    <col collapsed="false" customWidth="true" hidden="false" outlineLevel="0" max="14" min="14" style="624" width="10.12"/>
    <col collapsed="false" customWidth="true" hidden="false" outlineLevel="0" max="15" min="15" style="624" width="3.24"/>
    <col collapsed="false" customWidth="true" hidden="false" outlineLevel="0" max="16" min="16" style="707" width="9.36"/>
    <col collapsed="false" customWidth="true" hidden="false" outlineLevel="0" max="17" min="17" style="707" width="3.24"/>
    <col collapsed="false" customWidth="true" hidden="false" outlineLevel="0" max="18" min="18" style="707" width="10.49"/>
    <col collapsed="false" customWidth="true" hidden="false" outlineLevel="0" max="19" min="19" style="624" width="3.99"/>
    <col collapsed="false" customWidth="false" hidden="false" outlineLevel="0" max="257" min="20" style="624" width="9.99"/>
  </cols>
  <sheetData>
    <row r="1" s="628" customFormat="true" ht="22.5" hidden="false" customHeight="true" outlineLevel="0" collapsed="false">
      <c r="A1" s="709" t="s">
        <v>758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3.9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712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720" customFormat="true" ht="3.9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  <c r="AV4" s="692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729" t="s">
        <v>255</v>
      </c>
      <c r="B7" s="705" t="n">
        <v>10134</v>
      </c>
      <c r="C7" s="705"/>
      <c r="D7" s="730" t="n">
        <v>43.8</v>
      </c>
      <c r="E7" s="731"/>
      <c r="F7" s="730" t="n">
        <v>30.6</v>
      </c>
      <c r="G7" s="732"/>
      <c r="H7" s="733" t="n">
        <v>5963</v>
      </c>
      <c r="I7" s="734"/>
      <c r="J7" s="735" t="n">
        <v>51.2</v>
      </c>
      <c r="K7" s="735"/>
      <c r="L7" s="735" t="n">
        <v>37.6</v>
      </c>
      <c r="M7" s="732"/>
      <c r="N7" s="733" t="n">
        <v>4171</v>
      </c>
      <c r="O7" s="734"/>
      <c r="P7" s="735" t="n">
        <v>36.3</v>
      </c>
      <c r="Q7" s="736"/>
      <c r="R7" s="735" t="n">
        <v>24</v>
      </c>
      <c r="S7" s="624"/>
      <c r="T7" s="624"/>
      <c r="U7" s="624"/>
      <c r="V7" s="624"/>
    </row>
    <row r="8" s="626" customFormat="true" ht="16.5" hidden="false" customHeight="false" outlineLevel="0" collapsed="false">
      <c r="A8" s="729" t="s">
        <v>755</v>
      </c>
      <c r="B8" s="705" t="n">
        <v>1286</v>
      </c>
      <c r="C8" s="705"/>
      <c r="D8" s="730" t="n">
        <v>33.1</v>
      </c>
      <c r="E8" s="731"/>
      <c r="F8" s="730" t="n">
        <v>28.8</v>
      </c>
      <c r="G8" s="732"/>
      <c r="H8" s="737" t="n">
        <v>790</v>
      </c>
      <c r="I8" s="738"/>
      <c r="J8" s="739" t="n">
        <v>40.9</v>
      </c>
      <c r="K8" s="739"/>
      <c r="L8" s="739" t="n">
        <v>35.9</v>
      </c>
      <c r="M8" s="732"/>
      <c r="N8" s="737" t="n">
        <v>496</v>
      </c>
      <c r="O8" s="738"/>
      <c r="P8" s="739" t="n">
        <v>25.4</v>
      </c>
      <c r="Q8" s="740"/>
      <c r="R8" s="739" t="n">
        <v>22.3</v>
      </c>
      <c r="S8" s="624"/>
      <c r="T8" s="624"/>
      <c r="U8" s="624"/>
      <c r="V8" s="624"/>
    </row>
    <row r="9" s="626" customFormat="true" ht="16.5" hidden="false" customHeight="true" outlineLevel="0" collapsed="false">
      <c r="A9" s="729" t="s">
        <v>256</v>
      </c>
      <c r="B9" s="705" t="n">
        <v>1047</v>
      </c>
      <c r="C9" s="705"/>
      <c r="D9" s="730" t="n">
        <v>40.1</v>
      </c>
      <c r="E9" s="731"/>
      <c r="F9" s="730" t="n">
        <v>21.9</v>
      </c>
      <c r="G9" s="732"/>
      <c r="H9" s="737" t="n">
        <v>602</v>
      </c>
      <c r="I9" s="738"/>
      <c r="J9" s="739" t="n">
        <v>47.7</v>
      </c>
      <c r="K9" s="739"/>
      <c r="L9" s="739" t="n">
        <v>27</v>
      </c>
      <c r="M9" s="732"/>
      <c r="N9" s="737" t="n">
        <v>445</v>
      </c>
      <c r="O9" s="738"/>
      <c r="P9" s="739" t="n">
        <v>32.9</v>
      </c>
      <c r="Q9" s="740"/>
      <c r="R9" s="739" t="n">
        <v>17.6</v>
      </c>
      <c r="S9" s="624"/>
      <c r="T9" s="624"/>
      <c r="U9" s="624"/>
      <c r="V9" s="624"/>
    </row>
    <row r="10" s="626" customFormat="true" ht="16.5" hidden="false" customHeight="true" outlineLevel="0" collapsed="false">
      <c r="A10" s="729" t="s">
        <v>260</v>
      </c>
      <c r="B10" s="705" t="n">
        <v>983</v>
      </c>
      <c r="C10" s="705"/>
      <c r="D10" s="730" t="n">
        <v>37.2</v>
      </c>
      <c r="E10" s="731"/>
      <c r="F10" s="730" t="n">
        <v>31.9</v>
      </c>
      <c r="G10" s="732"/>
      <c r="H10" s="737" t="n">
        <v>597</v>
      </c>
      <c r="I10" s="738"/>
      <c r="J10" s="739" t="n">
        <v>45.3</v>
      </c>
      <c r="K10" s="739"/>
      <c r="L10" s="739" t="n">
        <v>39.6</v>
      </c>
      <c r="M10" s="732"/>
      <c r="N10" s="737" t="n">
        <v>386</v>
      </c>
      <c r="O10" s="738"/>
      <c r="P10" s="739" t="n">
        <v>29.1</v>
      </c>
      <c r="Q10" s="740"/>
      <c r="R10" s="739" t="n">
        <v>24.5</v>
      </c>
      <c r="S10" s="624"/>
      <c r="T10" s="624"/>
      <c r="U10" s="624"/>
      <c r="V10" s="624"/>
    </row>
    <row r="11" s="626" customFormat="true" ht="16.5" hidden="false" customHeight="false" outlineLevel="0" collapsed="false">
      <c r="A11" s="729" t="s">
        <v>261</v>
      </c>
      <c r="B11" s="705" t="n">
        <v>975</v>
      </c>
      <c r="C11" s="705"/>
      <c r="D11" s="730" t="n">
        <v>52</v>
      </c>
      <c r="E11" s="731"/>
      <c r="F11" s="730" t="n">
        <v>34.5</v>
      </c>
      <c r="G11" s="732"/>
      <c r="H11" s="737" t="n">
        <v>562</v>
      </c>
      <c r="I11" s="738"/>
      <c r="J11" s="739" t="n">
        <v>59.5</v>
      </c>
      <c r="K11" s="739"/>
      <c r="L11" s="739" t="n">
        <v>42.8</v>
      </c>
      <c r="M11" s="732"/>
      <c r="N11" s="737" t="n">
        <v>413</v>
      </c>
      <c r="O11" s="738"/>
      <c r="P11" s="739" t="n">
        <v>44.4</v>
      </c>
      <c r="Q11" s="740"/>
      <c r="R11" s="739" t="n">
        <v>26.5</v>
      </c>
      <c r="S11" s="624"/>
      <c r="T11" s="624"/>
      <c r="U11" s="624"/>
      <c r="V11" s="624"/>
    </row>
    <row r="12" s="626" customFormat="true" ht="16.5" hidden="false" customHeight="false" outlineLevel="0" collapsed="false">
      <c r="A12" s="729" t="s">
        <v>257</v>
      </c>
      <c r="B12" s="705" t="n">
        <v>1083</v>
      </c>
      <c r="C12" s="705"/>
      <c r="D12" s="730" t="n">
        <v>39.1</v>
      </c>
      <c r="E12" s="731"/>
      <c r="F12" s="730" t="n">
        <v>29.3</v>
      </c>
      <c r="G12" s="732"/>
      <c r="H12" s="737" t="n">
        <v>661</v>
      </c>
      <c r="I12" s="738"/>
      <c r="J12" s="739" t="n">
        <v>47.5</v>
      </c>
      <c r="K12" s="739"/>
      <c r="L12" s="739" t="n">
        <v>36.1</v>
      </c>
      <c r="M12" s="732"/>
      <c r="N12" s="737" t="n">
        <v>422</v>
      </c>
      <c r="O12" s="738"/>
      <c r="P12" s="739" t="n">
        <v>30.6</v>
      </c>
      <c r="Q12" s="740"/>
      <c r="R12" s="739" t="n">
        <v>22.8</v>
      </c>
      <c r="S12" s="624"/>
      <c r="T12" s="624"/>
      <c r="U12" s="624"/>
      <c r="V12" s="624"/>
    </row>
    <row r="13" s="626" customFormat="true" ht="16.5" hidden="false" customHeight="false" outlineLevel="0" collapsed="false">
      <c r="A13" s="729" t="s">
        <v>266</v>
      </c>
      <c r="B13" s="705" t="n">
        <v>263</v>
      </c>
      <c r="C13" s="705"/>
      <c r="D13" s="730" t="n">
        <v>57</v>
      </c>
      <c r="E13" s="731"/>
      <c r="F13" s="730" t="n">
        <v>34</v>
      </c>
      <c r="G13" s="732"/>
      <c r="H13" s="737" t="n">
        <v>155</v>
      </c>
      <c r="I13" s="738"/>
      <c r="J13" s="739" t="n">
        <v>65.9</v>
      </c>
      <c r="K13" s="739"/>
      <c r="L13" s="739" t="n">
        <v>42.3</v>
      </c>
      <c r="M13" s="732"/>
      <c r="N13" s="737" t="n">
        <v>108</v>
      </c>
      <c r="O13" s="738"/>
      <c r="P13" s="739" t="n">
        <v>47.8</v>
      </c>
      <c r="Q13" s="740"/>
      <c r="R13" s="739" t="n">
        <v>25.9</v>
      </c>
      <c r="S13" s="624"/>
      <c r="T13" s="624"/>
      <c r="U13" s="624"/>
      <c r="V13" s="624"/>
    </row>
    <row r="14" s="626" customFormat="true" ht="16.5" hidden="false" customHeight="false" outlineLevel="0" collapsed="false">
      <c r="A14" s="729" t="s">
        <v>264</v>
      </c>
      <c r="B14" s="705" t="n">
        <v>857</v>
      </c>
      <c r="C14" s="705"/>
      <c r="D14" s="730" t="n">
        <v>43.1</v>
      </c>
      <c r="E14" s="731"/>
      <c r="F14" s="730" t="n">
        <v>36.4</v>
      </c>
      <c r="G14" s="732"/>
      <c r="H14" s="737" t="n">
        <v>514</v>
      </c>
      <c r="I14" s="738"/>
      <c r="J14" s="739" t="n">
        <v>51.2</v>
      </c>
      <c r="K14" s="739"/>
      <c r="L14" s="739" t="n">
        <v>41</v>
      </c>
      <c r="M14" s="732"/>
      <c r="N14" s="737" t="n">
        <v>343</v>
      </c>
      <c r="O14" s="738"/>
      <c r="P14" s="739" t="n">
        <v>34.8</v>
      </c>
      <c r="Q14" s="740"/>
      <c r="R14" s="739" t="n">
        <v>31.9</v>
      </c>
      <c r="S14" s="624"/>
      <c r="T14" s="624"/>
      <c r="U14" s="624"/>
      <c r="V14" s="624"/>
    </row>
    <row r="15" s="626" customFormat="true" ht="16.5" hidden="false" customHeight="false" outlineLevel="0" collapsed="false">
      <c r="A15" s="729" t="s">
        <v>265</v>
      </c>
      <c r="B15" s="705" t="n">
        <v>287</v>
      </c>
      <c r="C15" s="705"/>
      <c r="D15" s="730" t="n">
        <v>56.1</v>
      </c>
      <c r="E15" s="731"/>
      <c r="F15" s="730" t="n">
        <v>39</v>
      </c>
      <c r="G15" s="732"/>
      <c r="H15" s="737" t="n">
        <v>175</v>
      </c>
      <c r="I15" s="738"/>
      <c r="J15" s="739" t="n">
        <v>66.4</v>
      </c>
      <c r="K15" s="739"/>
      <c r="L15" s="739" t="n">
        <v>49.7</v>
      </c>
      <c r="M15" s="732"/>
      <c r="N15" s="737" t="n">
        <v>112</v>
      </c>
      <c r="O15" s="738"/>
      <c r="P15" s="739" t="n">
        <v>45.1</v>
      </c>
      <c r="Q15" s="740"/>
      <c r="R15" s="739" t="n">
        <v>27.7</v>
      </c>
      <c r="S15" s="624"/>
      <c r="T15" s="624"/>
      <c r="U15" s="624"/>
      <c r="V15" s="624"/>
    </row>
    <row r="16" s="626" customFormat="true" ht="16.5" hidden="false" customHeight="false" outlineLevel="0" collapsed="false">
      <c r="A16" s="729" t="s">
        <v>267</v>
      </c>
      <c r="B16" s="705" t="n">
        <v>396</v>
      </c>
      <c r="C16" s="705"/>
      <c r="D16" s="730" t="n">
        <v>70.5</v>
      </c>
      <c r="E16" s="731"/>
      <c r="F16" s="730" t="n">
        <v>41.4</v>
      </c>
      <c r="G16" s="732"/>
      <c r="H16" s="737" t="n">
        <v>233</v>
      </c>
      <c r="I16" s="738"/>
      <c r="J16" s="739" t="n">
        <v>79.9</v>
      </c>
      <c r="K16" s="739"/>
      <c r="L16" s="739" t="n">
        <v>52.2</v>
      </c>
      <c r="M16" s="732"/>
      <c r="N16" s="737" t="n">
        <v>163</v>
      </c>
      <c r="O16" s="738"/>
      <c r="P16" s="739" t="n">
        <v>60.4</v>
      </c>
      <c r="Q16" s="740"/>
      <c r="R16" s="739" t="n">
        <v>29.8</v>
      </c>
      <c r="S16" s="624"/>
      <c r="T16" s="624"/>
      <c r="U16" s="624"/>
      <c r="V16" s="624"/>
    </row>
    <row r="17" s="626" customFormat="true" ht="16.5" hidden="false" customHeight="false" outlineLevel="0" collapsed="false">
      <c r="A17" s="729" t="s">
        <v>269</v>
      </c>
      <c r="B17" s="705" t="n">
        <v>521</v>
      </c>
      <c r="C17" s="705"/>
      <c r="D17" s="730" t="n">
        <v>39.8</v>
      </c>
      <c r="E17" s="731"/>
      <c r="F17" s="730" t="n">
        <v>25.9</v>
      </c>
      <c r="G17" s="732"/>
      <c r="H17" s="737" t="n">
        <v>303</v>
      </c>
      <c r="I17" s="738"/>
      <c r="J17" s="739" t="n">
        <v>45</v>
      </c>
      <c r="K17" s="739"/>
      <c r="L17" s="739" t="n">
        <v>34</v>
      </c>
      <c r="M17" s="732"/>
      <c r="N17" s="737" t="n">
        <v>218</v>
      </c>
      <c r="O17" s="738"/>
      <c r="P17" s="739" t="n">
        <v>34.2</v>
      </c>
      <c r="Q17" s="740"/>
      <c r="R17" s="739" t="n">
        <v>18.5</v>
      </c>
      <c r="S17" s="624"/>
      <c r="T17" s="624"/>
      <c r="U17" s="624"/>
      <c r="V17" s="624"/>
    </row>
    <row r="18" s="626" customFormat="true" ht="16.5" hidden="false" customHeight="false" outlineLevel="0" collapsed="false">
      <c r="A18" s="729" t="s">
        <v>270</v>
      </c>
      <c r="B18" s="705" t="n">
        <v>335</v>
      </c>
      <c r="C18" s="705"/>
      <c r="D18" s="730" t="n">
        <v>63.4</v>
      </c>
      <c r="E18" s="731"/>
      <c r="F18" s="730" t="n">
        <v>36.9</v>
      </c>
      <c r="G18" s="732"/>
      <c r="H18" s="737" t="n">
        <v>189</v>
      </c>
      <c r="I18" s="738"/>
      <c r="J18" s="739" t="n">
        <v>69.4</v>
      </c>
      <c r="K18" s="739"/>
      <c r="L18" s="739" t="n">
        <v>44.9</v>
      </c>
      <c r="M18" s="732"/>
      <c r="N18" s="737" t="n">
        <v>146</v>
      </c>
      <c r="O18" s="738"/>
      <c r="P18" s="739" t="n">
        <v>57</v>
      </c>
      <c r="Q18" s="740"/>
      <c r="R18" s="739" t="n">
        <v>29.2</v>
      </c>
      <c r="S18" s="624"/>
      <c r="T18" s="624"/>
      <c r="U18" s="624"/>
      <c r="V18" s="624"/>
    </row>
    <row r="19" s="626" customFormat="true" ht="16.5" hidden="false" customHeight="false" outlineLevel="0" collapsed="false">
      <c r="A19" s="729" t="s">
        <v>271</v>
      </c>
      <c r="B19" s="705" t="n">
        <v>401</v>
      </c>
      <c r="C19" s="705"/>
      <c r="D19" s="730" t="n">
        <v>55.7</v>
      </c>
      <c r="E19" s="731"/>
      <c r="F19" s="730" t="n">
        <v>31.1</v>
      </c>
      <c r="G19" s="732"/>
      <c r="H19" s="737" t="n">
        <v>215</v>
      </c>
      <c r="I19" s="738"/>
      <c r="J19" s="739" t="n">
        <v>57.1</v>
      </c>
      <c r="K19" s="739"/>
      <c r="L19" s="739" t="n">
        <v>38</v>
      </c>
      <c r="M19" s="732"/>
      <c r="N19" s="737" t="n">
        <v>186</v>
      </c>
      <c r="O19" s="738"/>
      <c r="P19" s="739" t="n">
        <v>54.1</v>
      </c>
      <c r="Q19" s="740"/>
      <c r="R19" s="739" t="n">
        <v>23.9</v>
      </c>
      <c r="S19" s="624"/>
      <c r="T19" s="624"/>
      <c r="U19" s="624"/>
      <c r="V19" s="624"/>
    </row>
    <row r="20" s="626" customFormat="true" ht="16.5" hidden="false" customHeight="false" outlineLevel="0" collapsed="false">
      <c r="A20" s="729" t="s">
        <v>272</v>
      </c>
      <c r="B20" s="705" t="n">
        <v>301</v>
      </c>
      <c r="C20" s="705"/>
      <c r="D20" s="730" t="n">
        <v>55.2</v>
      </c>
      <c r="E20" s="731"/>
      <c r="F20" s="730" t="n">
        <v>27.9</v>
      </c>
      <c r="G20" s="732"/>
      <c r="H20" s="737" t="n">
        <v>166</v>
      </c>
      <c r="I20" s="738"/>
      <c r="J20" s="739" t="n">
        <v>58.3</v>
      </c>
      <c r="K20" s="739"/>
      <c r="L20" s="739" t="n">
        <v>34.9</v>
      </c>
      <c r="M20" s="732"/>
      <c r="N20" s="737" t="n">
        <v>135</v>
      </c>
      <c r="O20" s="738"/>
      <c r="P20" s="739" t="n">
        <v>51.8</v>
      </c>
      <c r="Q20" s="740"/>
      <c r="R20" s="739" t="n">
        <v>21.5</v>
      </c>
      <c r="S20" s="624"/>
      <c r="T20" s="624"/>
      <c r="U20" s="624"/>
      <c r="V20" s="624"/>
    </row>
    <row r="21" s="626" customFormat="true" ht="16.5" hidden="false" customHeight="false" outlineLevel="0" collapsed="false">
      <c r="A21" s="729" t="s">
        <v>275</v>
      </c>
      <c r="B21" s="705" t="n">
        <v>490</v>
      </c>
      <c r="C21" s="705"/>
      <c r="D21" s="730" t="n">
        <v>55.8</v>
      </c>
      <c r="E21" s="731"/>
      <c r="F21" s="730" t="n">
        <v>36.3</v>
      </c>
      <c r="G21" s="732"/>
      <c r="H21" s="737" t="n">
        <v>274</v>
      </c>
      <c r="I21" s="738"/>
      <c r="J21" s="739" t="n">
        <v>60.6</v>
      </c>
      <c r="K21" s="739"/>
      <c r="L21" s="739" t="n">
        <v>42</v>
      </c>
      <c r="M21" s="732"/>
      <c r="N21" s="737" t="n">
        <v>216</v>
      </c>
      <c r="O21" s="738"/>
      <c r="P21" s="739" t="n">
        <v>50.7</v>
      </c>
      <c r="Q21" s="740"/>
      <c r="R21" s="739" t="n">
        <v>30.3</v>
      </c>
      <c r="S21" s="624"/>
      <c r="T21" s="624"/>
      <c r="U21" s="624"/>
      <c r="V21" s="624"/>
    </row>
    <row r="22" s="626" customFormat="true" ht="16.5" hidden="false" customHeight="false" outlineLevel="0" collapsed="false">
      <c r="A22" s="729" t="s">
        <v>278</v>
      </c>
      <c r="B22" s="705" t="n">
        <v>132</v>
      </c>
      <c r="C22" s="705"/>
      <c r="D22" s="730" t="n">
        <v>57</v>
      </c>
      <c r="E22" s="731"/>
      <c r="F22" s="730" t="n">
        <v>34.3</v>
      </c>
      <c r="G22" s="732"/>
      <c r="H22" s="737" t="n">
        <v>74</v>
      </c>
      <c r="I22" s="738"/>
      <c r="J22" s="739" t="n">
        <v>61</v>
      </c>
      <c r="K22" s="739"/>
      <c r="L22" s="739" t="n">
        <v>39.1</v>
      </c>
      <c r="M22" s="732"/>
      <c r="N22" s="737" t="n">
        <v>58</v>
      </c>
      <c r="O22" s="738"/>
      <c r="P22" s="739" t="n">
        <v>52.6</v>
      </c>
      <c r="Q22" s="740"/>
      <c r="R22" s="739" t="n">
        <v>29.4</v>
      </c>
      <c r="S22" s="624"/>
      <c r="T22" s="624"/>
      <c r="U22" s="624"/>
      <c r="V22" s="624"/>
    </row>
    <row r="23" s="626" customFormat="true" ht="16.5" hidden="false" customHeight="false" outlineLevel="0" collapsed="false">
      <c r="A23" s="729" t="s">
        <v>277</v>
      </c>
      <c r="B23" s="705" t="n">
        <v>227</v>
      </c>
      <c r="C23" s="705"/>
      <c r="D23" s="730" t="n">
        <v>66.8</v>
      </c>
      <c r="E23" s="731"/>
      <c r="F23" s="730" t="n">
        <v>41.8</v>
      </c>
      <c r="G23" s="732"/>
      <c r="H23" s="737" t="n">
        <v>141</v>
      </c>
      <c r="I23" s="738"/>
      <c r="J23" s="739" t="n">
        <v>80.4</v>
      </c>
      <c r="K23" s="739"/>
      <c r="L23" s="739" t="n">
        <v>52.9</v>
      </c>
      <c r="M23" s="732"/>
      <c r="N23" s="737" t="n">
        <v>86</v>
      </c>
      <c r="O23" s="738"/>
      <c r="P23" s="739" t="n">
        <v>52.3</v>
      </c>
      <c r="Q23" s="740"/>
      <c r="R23" s="739" t="n">
        <v>31.3</v>
      </c>
      <c r="S23" s="624"/>
      <c r="T23" s="624"/>
      <c r="U23" s="624"/>
      <c r="V23" s="624"/>
    </row>
    <row r="24" s="626" customFormat="true" ht="16.5" hidden="false" customHeight="false" outlineLevel="0" collapsed="false">
      <c r="A24" s="729" t="s">
        <v>276</v>
      </c>
      <c r="B24" s="705" t="n">
        <v>46</v>
      </c>
      <c r="C24" s="705"/>
      <c r="D24" s="730" t="n">
        <v>47.6</v>
      </c>
      <c r="E24" s="731"/>
      <c r="F24" s="730" t="n">
        <v>23.8</v>
      </c>
      <c r="G24" s="732"/>
      <c r="H24" s="737" t="n">
        <v>26</v>
      </c>
      <c r="I24" s="738"/>
      <c r="J24" s="739" t="n">
        <v>52.4</v>
      </c>
      <c r="K24" s="739"/>
      <c r="L24" s="739" t="n">
        <v>30.5</v>
      </c>
      <c r="M24" s="732"/>
      <c r="N24" s="737" t="n">
        <v>20</v>
      </c>
      <c r="O24" s="738"/>
      <c r="P24" s="739" t="n">
        <v>42.6</v>
      </c>
      <c r="Q24" s="740"/>
      <c r="R24" s="739" t="n">
        <v>17.2</v>
      </c>
      <c r="S24" s="624"/>
      <c r="T24" s="624"/>
      <c r="U24" s="624"/>
      <c r="V24" s="624"/>
    </row>
    <row r="25" s="626" customFormat="true" ht="16.5" hidden="false" customHeight="false" outlineLevel="0" collapsed="false">
      <c r="A25" s="729" t="s">
        <v>258</v>
      </c>
      <c r="B25" s="705" t="n">
        <v>190</v>
      </c>
      <c r="C25" s="705"/>
      <c r="D25" s="730" t="n">
        <v>49.2</v>
      </c>
      <c r="E25" s="731"/>
      <c r="F25" s="730" t="n">
        <v>32.9</v>
      </c>
      <c r="G25" s="732"/>
      <c r="H25" s="737" t="n">
        <v>110</v>
      </c>
      <c r="I25" s="738"/>
      <c r="J25" s="739" t="n">
        <v>56.5</v>
      </c>
      <c r="K25" s="739"/>
      <c r="L25" s="739" t="n">
        <v>39.8</v>
      </c>
      <c r="M25" s="732"/>
      <c r="N25" s="737" t="n">
        <v>80</v>
      </c>
      <c r="O25" s="738"/>
      <c r="P25" s="739" t="n">
        <v>41.8</v>
      </c>
      <c r="Q25" s="740"/>
      <c r="R25" s="739" t="n">
        <v>26.6</v>
      </c>
      <c r="S25" s="624"/>
      <c r="T25" s="624"/>
      <c r="U25" s="624"/>
      <c r="V25" s="624"/>
    </row>
    <row r="26" s="626" customFormat="true" ht="16.5" hidden="false" customHeight="false" outlineLevel="0" collapsed="false">
      <c r="A26" s="729" t="s">
        <v>259</v>
      </c>
      <c r="B26" s="705" t="n">
        <v>160</v>
      </c>
      <c r="C26" s="705"/>
      <c r="D26" s="730" t="n">
        <v>38.7</v>
      </c>
      <c r="E26" s="731"/>
      <c r="F26" s="730" t="n">
        <v>28.8</v>
      </c>
      <c r="G26" s="732"/>
      <c r="H26" s="737" t="n">
        <v>90</v>
      </c>
      <c r="I26" s="738"/>
      <c r="J26" s="739" t="n">
        <v>43.8</v>
      </c>
      <c r="K26" s="739"/>
      <c r="L26" s="739" t="n">
        <v>33.2</v>
      </c>
      <c r="M26" s="732"/>
      <c r="N26" s="737" t="n">
        <v>70</v>
      </c>
      <c r="O26" s="738"/>
      <c r="P26" s="739" t="n">
        <v>33.6</v>
      </c>
      <c r="Q26" s="740"/>
      <c r="R26" s="739" t="n">
        <v>24.9</v>
      </c>
      <c r="S26" s="624"/>
      <c r="T26" s="624"/>
      <c r="U26" s="624"/>
      <c r="V26" s="624"/>
    </row>
    <row r="27" s="626" customFormat="true" ht="16.5" hidden="false" customHeight="false" outlineLevel="0" collapsed="false">
      <c r="A27" s="729" t="s">
        <v>262</v>
      </c>
      <c r="B27" s="705" t="n">
        <v>120</v>
      </c>
      <c r="C27" s="705"/>
      <c r="D27" s="730" t="n">
        <v>43.9</v>
      </c>
      <c r="E27" s="731"/>
      <c r="F27" s="730" t="n">
        <v>31.3</v>
      </c>
      <c r="G27" s="732"/>
      <c r="H27" s="737" t="n">
        <v>67</v>
      </c>
      <c r="I27" s="738"/>
      <c r="J27" s="739" t="n">
        <v>49.8</v>
      </c>
      <c r="K27" s="739"/>
      <c r="L27" s="739" t="n">
        <v>38.1</v>
      </c>
      <c r="M27" s="732"/>
      <c r="N27" s="737" t="n">
        <v>53</v>
      </c>
      <c r="O27" s="738"/>
      <c r="P27" s="739" t="n">
        <v>38.2</v>
      </c>
      <c r="Q27" s="740"/>
      <c r="R27" s="739" t="n">
        <v>25.2</v>
      </c>
      <c r="S27" s="624"/>
      <c r="T27" s="624"/>
      <c r="U27" s="624"/>
      <c r="V27" s="624"/>
    </row>
    <row r="28" s="626" customFormat="true" ht="16.5" hidden="false" customHeight="false" outlineLevel="0" collapsed="false">
      <c r="A28" s="729" t="s">
        <v>279</v>
      </c>
      <c r="B28" s="705" t="n">
        <v>33</v>
      </c>
      <c r="C28" s="705"/>
      <c r="D28" s="730" t="n">
        <v>34.5</v>
      </c>
      <c r="E28" s="731"/>
      <c r="F28" s="730" t="n">
        <v>20.1</v>
      </c>
      <c r="G28" s="732"/>
      <c r="H28" s="737" t="n">
        <v>18</v>
      </c>
      <c r="I28" s="738"/>
      <c r="J28" s="739" t="n">
        <v>36.6</v>
      </c>
      <c r="K28" s="739"/>
      <c r="L28" s="739" t="n">
        <v>25</v>
      </c>
      <c r="M28" s="732"/>
      <c r="N28" s="737" t="n">
        <v>15</v>
      </c>
      <c r="O28" s="738"/>
      <c r="P28" s="739" t="n">
        <v>32.3</v>
      </c>
      <c r="Q28" s="740"/>
      <c r="R28" s="739" t="n">
        <v>14.6</v>
      </c>
      <c r="S28" s="624"/>
      <c r="T28" s="624"/>
      <c r="U28" s="624"/>
      <c r="V28" s="624"/>
    </row>
    <row r="29" s="626" customFormat="true" ht="16.5" hidden="false" customHeight="true" outlineLevel="0" collapsed="false">
      <c r="A29" s="741" t="s">
        <v>280</v>
      </c>
      <c r="B29" s="742" t="n">
        <v>1</v>
      </c>
      <c r="C29" s="743"/>
      <c r="D29" s="744" t="n">
        <v>10.1</v>
      </c>
      <c r="E29" s="745"/>
      <c r="F29" s="744" t="n">
        <v>7.7</v>
      </c>
      <c r="G29" s="746"/>
      <c r="H29" s="742" t="n">
        <v>1</v>
      </c>
      <c r="I29" s="743"/>
      <c r="J29" s="744" t="n">
        <v>17.4</v>
      </c>
      <c r="K29" s="744"/>
      <c r="L29" s="744" t="n">
        <v>17.5</v>
      </c>
      <c r="M29" s="746"/>
      <c r="N29" s="742" t="n">
        <v>0</v>
      </c>
      <c r="O29" s="743"/>
      <c r="P29" s="744" t="n">
        <v>0</v>
      </c>
      <c r="Q29" s="745"/>
      <c r="R29" s="744" t="n">
        <v>0</v>
      </c>
      <c r="S29" s="747"/>
      <c r="T29" s="624"/>
      <c r="U29" s="624"/>
      <c r="V29" s="624"/>
    </row>
    <row r="30" s="628" customFormat="true" ht="16.5" hidden="false" customHeight="false" outlineLevel="0" collapsed="false">
      <c r="A30" s="748" t="s">
        <v>281</v>
      </c>
      <c r="D30" s="711"/>
      <c r="E30" s="711"/>
      <c r="F30" s="711"/>
      <c r="G30" s="711"/>
      <c r="J30" s="749"/>
      <c r="K30" s="749"/>
      <c r="L30" s="711"/>
      <c r="M30" s="711"/>
      <c r="N30" s="750"/>
      <c r="O30" s="750"/>
      <c r="P30" s="711"/>
      <c r="Q30" s="711"/>
      <c r="R30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0"/>
    </sheetView>
  </sheetViews>
  <sheetFormatPr defaultColWidth="9.99609375" defaultRowHeight="16.5" zeroHeight="false" outlineLevelRow="0" outlineLevelCol="0"/>
  <cols>
    <col collapsed="false" customWidth="true" hidden="false" outlineLevel="0" max="1" min="1" style="1570" width="14.87"/>
    <col collapsed="false" customWidth="true" hidden="false" outlineLevel="0" max="2" min="2" style="1570" width="10.12"/>
    <col collapsed="false" customWidth="true" hidden="false" outlineLevel="0" max="3" min="3" style="1570" width="3.24"/>
    <col collapsed="false" customWidth="true" hidden="false" outlineLevel="0" max="4" min="4" style="1571" width="10.12"/>
    <col collapsed="false" customWidth="true" hidden="false" outlineLevel="0" max="5" min="5" style="1571" width="3.24"/>
    <col collapsed="false" customWidth="true" hidden="false" outlineLevel="0" max="6" min="6" style="1571" width="10.49"/>
    <col collapsed="false" customWidth="true" hidden="false" outlineLevel="0" max="7" min="7" style="1571" width="3.99"/>
    <col collapsed="false" customWidth="true" hidden="false" outlineLevel="0" max="8" min="8" style="1570" width="10.12"/>
    <col collapsed="false" customWidth="true" hidden="false" outlineLevel="0" max="9" min="9" style="1570" width="3.24"/>
    <col collapsed="false" customWidth="true" hidden="false" outlineLevel="0" max="10" min="10" style="1572" width="10.12"/>
    <col collapsed="false" customWidth="true" hidden="false" outlineLevel="0" max="11" min="11" style="1572" width="3.24"/>
    <col collapsed="false" customWidth="true" hidden="false" outlineLevel="0" max="12" min="12" style="1571" width="10.49"/>
    <col collapsed="false" customWidth="true" hidden="false" outlineLevel="0" max="13" min="13" style="1571" width="3.99"/>
    <col collapsed="false" customWidth="true" hidden="false" outlineLevel="0" max="14" min="14" style="1570" width="10.12"/>
    <col collapsed="false" customWidth="true" hidden="false" outlineLevel="0" max="15" min="15" style="1570" width="3.24"/>
    <col collapsed="false" customWidth="true" hidden="false" outlineLevel="0" max="16" min="16" style="1571" width="9.36"/>
    <col collapsed="false" customWidth="true" hidden="false" outlineLevel="0" max="17" min="17" style="1571" width="3.24"/>
    <col collapsed="false" customWidth="true" hidden="false" outlineLevel="0" max="18" min="18" style="1571" width="10.49"/>
    <col collapsed="false" customWidth="true" hidden="false" outlineLevel="0" max="19" min="19" style="1570" width="3.99"/>
    <col collapsed="false" customWidth="false" hidden="false" outlineLevel="0" max="257" min="20" style="1570" width="9.99"/>
  </cols>
  <sheetData>
    <row r="1" s="628" customFormat="true" ht="22.5" hidden="false" customHeight="true" outlineLevel="0" collapsed="false">
      <c r="A1" s="709" t="s">
        <v>759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10.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1573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1574"/>
      <c r="V3" s="1574"/>
      <c r="W3" s="1574"/>
      <c r="X3" s="1574"/>
      <c r="Y3" s="1574"/>
      <c r="Z3" s="1574"/>
      <c r="AA3" s="1574"/>
      <c r="AB3" s="1574"/>
      <c r="AC3" s="1574"/>
      <c r="AD3" s="1574"/>
      <c r="AE3" s="1574"/>
      <c r="AF3" s="1574"/>
      <c r="AG3" s="1574"/>
      <c r="AH3" s="1574"/>
      <c r="AI3" s="1574"/>
      <c r="AJ3" s="1574"/>
      <c r="AK3" s="1574"/>
      <c r="AL3" s="1574"/>
      <c r="AM3" s="1574"/>
      <c r="AN3" s="1574"/>
      <c r="AO3" s="1574"/>
      <c r="AP3" s="1574"/>
      <c r="AQ3" s="1574"/>
      <c r="AR3" s="1574"/>
      <c r="AS3" s="1574"/>
      <c r="AT3" s="1574"/>
      <c r="AU3" s="1574"/>
      <c r="AV3" s="1574"/>
    </row>
    <row r="4" s="720" customFormat="true" ht="11.2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1575"/>
      <c r="V4" s="1575"/>
      <c r="W4" s="1575"/>
      <c r="X4" s="1575"/>
      <c r="Y4" s="1575"/>
      <c r="Z4" s="1575"/>
      <c r="AA4" s="1575"/>
      <c r="AB4" s="1575"/>
      <c r="AC4" s="1575"/>
      <c r="AD4" s="1575"/>
      <c r="AE4" s="1575"/>
      <c r="AF4" s="1575"/>
      <c r="AG4" s="1575"/>
      <c r="AH4" s="1575"/>
      <c r="AI4" s="1575"/>
      <c r="AJ4" s="1575"/>
      <c r="AK4" s="1575"/>
      <c r="AL4" s="1575"/>
      <c r="AM4" s="1575"/>
      <c r="AN4" s="1575"/>
      <c r="AO4" s="1575"/>
      <c r="AP4" s="1575"/>
      <c r="AQ4" s="1575"/>
      <c r="AR4" s="1575"/>
      <c r="AS4" s="1575"/>
      <c r="AT4" s="1575"/>
      <c r="AU4" s="1575"/>
      <c r="AV4" s="1575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1576" t="s">
        <v>760</v>
      </c>
      <c r="B7" s="705" t="n">
        <v>8909</v>
      </c>
      <c r="C7" s="705"/>
      <c r="D7" s="730" t="n">
        <v>38.5</v>
      </c>
      <c r="E7" s="731"/>
      <c r="F7" s="730" t="n">
        <v>25.6</v>
      </c>
      <c r="G7" s="732"/>
      <c r="H7" s="733" t="n">
        <v>5565</v>
      </c>
      <c r="I7" s="734"/>
      <c r="J7" s="735" t="n">
        <v>47.8</v>
      </c>
      <c r="K7" s="735"/>
      <c r="L7" s="735" t="n">
        <v>33.3</v>
      </c>
      <c r="M7" s="732"/>
      <c r="N7" s="733" t="n">
        <v>3344</v>
      </c>
      <c r="O7" s="734"/>
      <c r="P7" s="735" t="n">
        <v>29.1</v>
      </c>
      <c r="Q7" s="736"/>
      <c r="R7" s="735" t="n">
        <v>18.4</v>
      </c>
      <c r="S7" s="1570"/>
      <c r="T7" s="1570"/>
      <c r="U7" s="1570"/>
      <c r="V7" s="1570"/>
    </row>
    <row r="8" s="626" customFormat="true" ht="16.5" hidden="false" customHeight="true" outlineLevel="0" collapsed="false">
      <c r="A8" s="729" t="s">
        <v>761</v>
      </c>
      <c r="B8" s="705" t="n">
        <v>998</v>
      </c>
      <c r="C8" s="705"/>
      <c r="D8" s="730" t="n">
        <v>25.7</v>
      </c>
      <c r="E8" s="731"/>
      <c r="F8" s="730" t="n">
        <v>22.3</v>
      </c>
      <c r="G8" s="732"/>
      <c r="H8" s="737" t="n">
        <v>647</v>
      </c>
      <c r="I8" s="738"/>
      <c r="J8" s="739" t="n">
        <v>33.5</v>
      </c>
      <c r="K8" s="739"/>
      <c r="L8" s="739" t="n">
        <v>28.8</v>
      </c>
      <c r="M8" s="732"/>
      <c r="N8" s="737" t="n">
        <v>351</v>
      </c>
      <c r="O8" s="738"/>
      <c r="P8" s="739" t="n">
        <v>18</v>
      </c>
      <c r="Q8" s="740"/>
      <c r="R8" s="739" t="n">
        <v>15.9</v>
      </c>
      <c r="S8" s="1570"/>
      <c r="T8" s="1570"/>
      <c r="U8" s="1570"/>
      <c r="V8" s="1570"/>
    </row>
    <row r="9" s="626" customFormat="true" ht="16.5" hidden="false" customHeight="true" outlineLevel="0" collapsed="false">
      <c r="A9" s="729" t="s">
        <v>762</v>
      </c>
      <c r="B9" s="705" t="n">
        <v>899</v>
      </c>
      <c r="C9" s="705"/>
      <c r="D9" s="730" t="n">
        <v>34.4</v>
      </c>
      <c r="E9" s="731"/>
      <c r="F9" s="730" t="n">
        <v>16.9</v>
      </c>
      <c r="G9" s="732"/>
      <c r="H9" s="737" t="n">
        <v>548</v>
      </c>
      <c r="I9" s="738"/>
      <c r="J9" s="739" t="n">
        <v>43.4</v>
      </c>
      <c r="K9" s="739"/>
      <c r="L9" s="739" t="n">
        <v>21</v>
      </c>
      <c r="M9" s="732"/>
      <c r="N9" s="737" t="n">
        <v>351</v>
      </c>
      <c r="O9" s="738"/>
      <c r="P9" s="739" t="n">
        <v>26</v>
      </c>
      <c r="Q9" s="740"/>
      <c r="R9" s="739" t="n">
        <v>13</v>
      </c>
      <c r="S9" s="1570"/>
      <c r="T9" s="1570"/>
      <c r="U9" s="1570"/>
      <c r="V9" s="1570"/>
    </row>
    <row r="10" s="626" customFormat="true" ht="16.5" hidden="false" customHeight="false" outlineLevel="0" collapsed="false">
      <c r="A10" s="729" t="s">
        <v>763</v>
      </c>
      <c r="B10" s="705" t="n">
        <v>688</v>
      </c>
      <c r="C10" s="705"/>
      <c r="D10" s="730" t="n">
        <v>26</v>
      </c>
      <c r="E10" s="731"/>
      <c r="F10" s="730" t="n">
        <v>21.8</v>
      </c>
      <c r="G10" s="732"/>
      <c r="H10" s="737" t="n">
        <v>459</v>
      </c>
      <c r="I10" s="738"/>
      <c r="J10" s="739" t="n">
        <v>34.8</v>
      </c>
      <c r="K10" s="739"/>
      <c r="L10" s="739" t="n">
        <v>29.5</v>
      </c>
      <c r="M10" s="732"/>
      <c r="N10" s="737" t="n">
        <v>229</v>
      </c>
      <c r="O10" s="738"/>
      <c r="P10" s="739" t="n">
        <v>17.3</v>
      </c>
      <c r="Q10" s="740"/>
      <c r="R10" s="739" t="n">
        <v>14.3</v>
      </c>
      <c r="S10" s="1570"/>
      <c r="T10" s="1570"/>
      <c r="U10" s="1570"/>
      <c r="V10" s="1570"/>
    </row>
    <row r="11" s="626" customFormat="true" ht="16.5" hidden="false" customHeight="false" outlineLevel="0" collapsed="false">
      <c r="A11" s="729" t="s">
        <v>764</v>
      </c>
      <c r="B11" s="705" t="n">
        <v>947</v>
      </c>
      <c r="C11" s="705"/>
      <c r="D11" s="730" t="n">
        <v>50.5</v>
      </c>
      <c r="E11" s="731"/>
      <c r="F11" s="730" t="n">
        <v>31.5</v>
      </c>
      <c r="G11" s="732"/>
      <c r="H11" s="737" t="n">
        <v>583</v>
      </c>
      <c r="I11" s="738"/>
      <c r="J11" s="739" t="n">
        <v>61.7</v>
      </c>
      <c r="K11" s="739"/>
      <c r="L11" s="739" t="n">
        <v>42.7</v>
      </c>
      <c r="M11" s="732"/>
      <c r="N11" s="737" t="n">
        <v>364</v>
      </c>
      <c r="O11" s="738"/>
      <c r="P11" s="739" t="n">
        <v>39.2</v>
      </c>
      <c r="Q11" s="740"/>
      <c r="R11" s="739" t="n">
        <v>21.8</v>
      </c>
      <c r="S11" s="1570"/>
      <c r="T11" s="1570"/>
      <c r="U11" s="1570"/>
      <c r="V11" s="1570"/>
    </row>
    <row r="12" s="626" customFormat="true" ht="16.5" hidden="false" customHeight="false" outlineLevel="0" collapsed="false">
      <c r="A12" s="729" t="s">
        <v>765</v>
      </c>
      <c r="B12" s="705" t="n">
        <v>1326</v>
      </c>
      <c r="C12" s="705"/>
      <c r="D12" s="730" t="n">
        <v>47.8</v>
      </c>
      <c r="E12" s="731"/>
      <c r="F12" s="730" t="n">
        <v>35.4</v>
      </c>
      <c r="G12" s="732"/>
      <c r="H12" s="737" t="n">
        <v>851</v>
      </c>
      <c r="I12" s="738"/>
      <c r="J12" s="739" t="n">
        <v>61.1</v>
      </c>
      <c r="K12" s="739"/>
      <c r="L12" s="739" t="n">
        <v>45.4</v>
      </c>
      <c r="M12" s="732"/>
      <c r="N12" s="737" t="n">
        <v>475</v>
      </c>
      <c r="O12" s="738"/>
      <c r="P12" s="739" t="n">
        <v>34.4</v>
      </c>
      <c r="Q12" s="740"/>
      <c r="R12" s="739" t="n">
        <v>25.4</v>
      </c>
      <c r="S12" s="1570"/>
      <c r="T12" s="1570"/>
      <c r="U12" s="1570"/>
      <c r="V12" s="1570"/>
    </row>
    <row r="13" s="626" customFormat="true" ht="16.5" hidden="false" customHeight="false" outlineLevel="0" collapsed="false">
      <c r="A13" s="729" t="s">
        <v>766</v>
      </c>
      <c r="B13" s="705" t="n">
        <v>195</v>
      </c>
      <c r="C13" s="705"/>
      <c r="D13" s="730" t="n">
        <v>42.3</v>
      </c>
      <c r="E13" s="731"/>
      <c r="F13" s="730" t="n">
        <v>24.1</v>
      </c>
      <c r="G13" s="732"/>
      <c r="H13" s="737" t="n">
        <v>112</v>
      </c>
      <c r="I13" s="738"/>
      <c r="J13" s="739" t="n">
        <v>47.6</v>
      </c>
      <c r="K13" s="739"/>
      <c r="L13" s="739" t="n">
        <v>30.5</v>
      </c>
      <c r="M13" s="732"/>
      <c r="N13" s="737" t="n">
        <v>83</v>
      </c>
      <c r="O13" s="738"/>
      <c r="P13" s="739" t="n">
        <v>36.7</v>
      </c>
      <c r="Q13" s="740"/>
      <c r="R13" s="739" t="n">
        <v>18.6</v>
      </c>
      <c r="S13" s="1570"/>
      <c r="T13" s="1570"/>
      <c r="U13" s="1570"/>
      <c r="V13" s="1570"/>
    </row>
    <row r="14" s="626" customFormat="true" ht="16.5" hidden="false" customHeight="false" outlineLevel="0" collapsed="false">
      <c r="A14" s="729" t="s">
        <v>767</v>
      </c>
      <c r="B14" s="705" t="n">
        <v>486</v>
      </c>
      <c r="C14" s="705"/>
      <c r="D14" s="730" t="n">
        <v>24.4</v>
      </c>
      <c r="E14" s="731"/>
      <c r="F14" s="730" t="n">
        <v>19.8</v>
      </c>
      <c r="G14" s="732"/>
      <c r="H14" s="737" t="n">
        <v>337</v>
      </c>
      <c r="I14" s="738"/>
      <c r="J14" s="739" t="n">
        <v>33.6</v>
      </c>
      <c r="K14" s="739"/>
      <c r="L14" s="739" t="n">
        <v>25.2</v>
      </c>
      <c r="M14" s="732"/>
      <c r="N14" s="737" t="n">
        <v>149</v>
      </c>
      <c r="O14" s="738"/>
      <c r="P14" s="739" t="n">
        <v>15.1</v>
      </c>
      <c r="Q14" s="740"/>
      <c r="R14" s="739" t="n">
        <v>13.5</v>
      </c>
      <c r="S14" s="1570"/>
      <c r="T14" s="1570"/>
      <c r="U14" s="1570"/>
      <c r="V14" s="1570"/>
    </row>
    <row r="15" s="626" customFormat="true" ht="16.5" hidden="false" customHeight="false" outlineLevel="0" collapsed="false">
      <c r="A15" s="729" t="s">
        <v>768</v>
      </c>
      <c r="B15" s="705" t="n">
        <v>160</v>
      </c>
      <c r="C15" s="705"/>
      <c r="D15" s="730" t="n">
        <v>31.3</v>
      </c>
      <c r="E15" s="731"/>
      <c r="F15" s="730" t="n">
        <v>20.1</v>
      </c>
      <c r="G15" s="732"/>
      <c r="H15" s="737" t="n">
        <v>105</v>
      </c>
      <c r="I15" s="738"/>
      <c r="J15" s="739" t="n">
        <v>39.8</v>
      </c>
      <c r="K15" s="739"/>
      <c r="L15" s="739" t="n">
        <v>27.5</v>
      </c>
      <c r="M15" s="732"/>
      <c r="N15" s="737" t="n">
        <v>55</v>
      </c>
      <c r="O15" s="738"/>
      <c r="P15" s="739" t="n">
        <v>22.2</v>
      </c>
      <c r="Q15" s="740"/>
      <c r="R15" s="739" t="n">
        <v>12.6</v>
      </c>
      <c r="S15" s="1570"/>
      <c r="T15" s="1570"/>
      <c r="U15" s="1570"/>
      <c r="V15" s="1570"/>
    </row>
    <row r="16" s="626" customFormat="true" ht="16.5" hidden="false" customHeight="false" outlineLevel="0" collapsed="false">
      <c r="A16" s="729" t="s">
        <v>769</v>
      </c>
      <c r="B16" s="705" t="n">
        <v>190</v>
      </c>
      <c r="C16" s="705"/>
      <c r="D16" s="730" t="n">
        <v>33.8</v>
      </c>
      <c r="E16" s="731"/>
      <c r="F16" s="730" t="n">
        <v>17.6</v>
      </c>
      <c r="G16" s="732"/>
      <c r="H16" s="737" t="n">
        <v>104</v>
      </c>
      <c r="I16" s="738"/>
      <c r="J16" s="739" t="n">
        <v>35.7</v>
      </c>
      <c r="K16" s="739"/>
      <c r="L16" s="739" t="n">
        <v>21.3</v>
      </c>
      <c r="M16" s="732"/>
      <c r="N16" s="737" t="n">
        <v>86</v>
      </c>
      <c r="O16" s="738"/>
      <c r="P16" s="739" t="n">
        <v>31.9</v>
      </c>
      <c r="Q16" s="740"/>
      <c r="R16" s="739" t="n">
        <v>14.2</v>
      </c>
      <c r="S16" s="1570"/>
      <c r="T16" s="1570"/>
      <c r="U16" s="1570"/>
      <c r="V16" s="1570"/>
    </row>
    <row r="17" s="626" customFormat="true" ht="16.5" hidden="false" customHeight="false" outlineLevel="0" collapsed="false">
      <c r="A17" s="729" t="s">
        <v>770</v>
      </c>
      <c r="B17" s="705" t="n">
        <v>574</v>
      </c>
      <c r="C17" s="705"/>
      <c r="D17" s="730" t="n">
        <v>43.8</v>
      </c>
      <c r="E17" s="731"/>
      <c r="F17" s="730" t="n">
        <v>27.1</v>
      </c>
      <c r="G17" s="732"/>
      <c r="H17" s="737" t="n">
        <v>327</v>
      </c>
      <c r="I17" s="738"/>
      <c r="J17" s="739" t="n">
        <v>48.6</v>
      </c>
      <c r="K17" s="739"/>
      <c r="L17" s="739" t="n">
        <v>36.7</v>
      </c>
      <c r="M17" s="732"/>
      <c r="N17" s="737" t="n">
        <v>247</v>
      </c>
      <c r="O17" s="738"/>
      <c r="P17" s="739" t="n">
        <v>38.8</v>
      </c>
      <c r="Q17" s="740"/>
      <c r="R17" s="739" t="n">
        <v>19.3</v>
      </c>
      <c r="S17" s="1570"/>
      <c r="T17" s="1570"/>
      <c r="U17" s="1570"/>
      <c r="V17" s="1570"/>
    </row>
    <row r="18" s="626" customFormat="true" ht="16.5" hidden="false" customHeight="false" outlineLevel="0" collapsed="false">
      <c r="A18" s="729" t="s">
        <v>771</v>
      </c>
      <c r="B18" s="705" t="n">
        <v>218</v>
      </c>
      <c r="C18" s="705"/>
      <c r="D18" s="730" t="n">
        <v>41.2</v>
      </c>
      <c r="E18" s="731"/>
      <c r="F18" s="730" t="n">
        <v>23.9</v>
      </c>
      <c r="G18" s="732"/>
      <c r="H18" s="737" t="n">
        <v>124</v>
      </c>
      <c r="I18" s="738"/>
      <c r="J18" s="739" t="n">
        <v>45.5</v>
      </c>
      <c r="K18" s="739"/>
      <c r="L18" s="739" t="n">
        <v>29</v>
      </c>
      <c r="M18" s="732"/>
      <c r="N18" s="737" t="n">
        <v>94</v>
      </c>
      <c r="O18" s="738"/>
      <c r="P18" s="739" t="n">
        <v>36.7</v>
      </c>
      <c r="Q18" s="740"/>
      <c r="R18" s="739" t="n">
        <v>19.1</v>
      </c>
      <c r="S18" s="1570"/>
      <c r="T18" s="1570"/>
      <c r="U18" s="1570"/>
      <c r="V18" s="1570"/>
    </row>
    <row r="19" s="626" customFormat="true" ht="16.5" hidden="false" customHeight="false" outlineLevel="0" collapsed="false">
      <c r="A19" s="729" t="s">
        <v>772</v>
      </c>
      <c r="B19" s="705" t="n">
        <v>446</v>
      </c>
      <c r="C19" s="705"/>
      <c r="D19" s="730" t="n">
        <v>61.9</v>
      </c>
      <c r="E19" s="731"/>
      <c r="F19" s="730" t="n">
        <v>32.1</v>
      </c>
      <c r="G19" s="732"/>
      <c r="H19" s="737" t="n">
        <v>248</v>
      </c>
      <c r="I19" s="738"/>
      <c r="J19" s="739" t="n">
        <v>65.9</v>
      </c>
      <c r="K19" s="739"/>
      <c r="L19" s="739" t="n">
        <v>43.5</v>
      </c>
      <c r="M19" s="732"/>
      <c r="N19" s="737" t="n">
        <v>198</v>
      </c>
      <c r="O19" s="738"/>
      <c r="P19" s="739" t="n">
        <v>57.6</v>
      </c>
      <c r="Q19" s="740"/>
      <c r="R19" s="739" t="n">
        <v>22.6</v>
      </c>
      <c r="S19" s="1570"/>
      <c r="T19" s="1570"/>
      <c r="U19" s="1570"/>
      <c r="V19" s="1570"/>
    </row>
    <row r="20" s="626" customFormat="true" ht="16.5" hidden="false" customHeight="false" outlineLevel="0" collapsed="false">
      <c r="A20" s="729" t="s">
        <v>773</v>
      </c>
      <c r="B20" s="705" t="n">
        <v>323</v>
      </c>
      <c r="C20" s="705"/>
      <c r="D20" s="730" t="n">
        <v>59.2</v>
      </c>
      <c r="E20" s="731"/>
      <c r="F20" s="730" t="n">
        <v>27.8</v>
      </c>
      <c r="G20" s="732"/>
      <c r="H20" s="737" t="n">
        <v>187</v>
      </c>
      <c r="I20" s="738"/>
      <c r="J20" s="739" t="n">
        <v>65.7</v>
      </c>
      <c r="K20" s="739"/>
      <c r="L20" s="739" t="n">
        <v>38</v>
      </c>
      <c r="M20" s="732"/>
      <c r="N20" s="737" t="n">
        <v>136</v>
      </c>
      <c r="O20" s="738"/>
      <c r="P20" s="739" t="n">
        <v>52.1</v>
      </c>
      <c r="Q20" s="740"/>
      <c r="R20" s="739" t="n">
        <v>19.2</v>
      </c>
      <c r="S20" s="1570"/>
      <c r="T20" s="1570"/>
      <c r="U20" s="1570"/>
      <c r="V20" s="1570"/>
    </row>
    <row r="21" s="626" customFormat="true" ht="16.5" hidden="false" customHeight="false" outlineLevel="0" collapsed="false">
      <c r="A21" s="729" t="s">
        <v>774</v>
      </c>
      <c r="B21" s="705" t="n">
        <v>627</v>
      </c>
      <c r="C21" s="705"/>
      <c r="D21" s="730" t="n">
        <v>71.4</v>
      </c>
      <c r="E21" s="731"/>
      <c r="F21" s="730" t="n">
        <v>44.3</v>
      </c>
      <c r="G21" s="732"/>
      <c r="H21" s="737" t="n">
        <v>401</v>
      </c>
      <c r="I21" s="738"/>
      <c r="J21" s="739" t="n">
        <v>88.7</v>
      </c>
      <c r="K21" s="739"/>
      <c r="L21" s="739" t="n">
        <v>59.3</v>
      </c>
      <c r="M21" s="732"/>
      <c r="N21" s="737" t="n">
        <v>226</v>
      </c>
      <c r="O21" s="738"/>
      <c r="P21" s="739" t="n">
        <v>53</v>
      </c>
      <c r="Q21" s="740"/>
      <c r="R21" s="739" t="n">
        <v>30.3</v>
      </c>
      <c r="S21" s="1570"/>
      <c r="T21" s="1570"/>
      <c r="U21" s="1570"/>
      <c r="V21" s="1570"/>
    </row>
    <row r="22" s="626" customFormat="true" ht="16.5" hidden="false" customHeight="false" outlineLevel="0" collapsed="false">
      <c r="A22" s="729" t="s">
        <v>775</v>
      </c>
      <c r="B22" s="705" t="n">
        <v>162</v>
      </c>
      <c r="C22" s="705"/>
      <c r="D22" s="730" t="n">
        <v>70</v>
      </c>
      <c r="E22" s="731"/>
      <c r="F22" s="730" t="n">
        <v>39.4</v>
      </c>
      <c r="G22" s="732"/>
      <c r="H22" s="737" t="n">
        <v>111</v>
      </c>
      <c r="I22" s="738"/>
      <c r="J22" s="739" t="n">
        <v>91.5</v>
      </c>
      <c r="K22" s="739"/>
      <c r="L22" s="739" t="n">
        <v>53.7</v>
      </c>
      <c r="M22" s="732"/>
      <c r="N22" s="737" t="n">
        <v>51</v>
      </c>
      <c r="O22" s="738"/>
      <c r="P22" s="739" t="n">
        <v>46.3</v>
      </c>
      <c r="Q22" s="740"/>
      <c r="R22" s="739" t="n">
        <v>24.4</v>
      </c>
      <c r="S22" s="1570"/>
      <c r="T22" s="1570"/>
      <c r="U22" s="1570"/>
      <c r="V22" s="1570"/>
    </row>
    <row r="23" s="626" customFormat="true" ht="16.5" hidden="false" customHeight="false" outlineLevel="0" collapsed="false">
      <c r="A23" s="729" t="s">
        <v>776</v>
      </c>
      <c r="B23" s="705" t="n">
        <v>203</v>
      </c>
      <c r="C23" s="705"/>
      <c r="D23" s="730" t="n">
        <v>59.7</v>
      </c>
      <c r="E23" s="731"/>
      <c r="F23" s="730" t="n">
        <v>34.6</v>
      </c>
      <c r="G23" s="732"/>
      <c r="H23" s="737" t="n">
        <v>135</v>
      </c>
      <c r="I23" s="738"/>
      <c r="J23" s="739" t="n">
        <v>77</v>
      </c>
      <c r="K23" s="739"/>
      <c r="L23" s="739" t="n">
        <v>44.3</v>
      </c>
      <c r="M23" s="732"/>
      <c r="N23" s="737" t="n">
        <v>68</v>
      </c>
      <c r="O23" s="738"/>
      <c r="P23" s="739" t="n">
        <v>41.3</v>
      </c>
      <c r="Q23" s="740"/>
      <c r="R23" s="739" t="n">
        <v>24.2</v>
      </c>
      <c r="S23" s="1570"/>
      <c r="T23" s="1570"/>
      <c r="U23" s="1570"/>
      <c r="V23" s="1570"/>
    </row>
    <row r="24" s="626" customFormat="true" ht="16.5" hidden="false" customHeight="false" outlineLevel="0" collapsed="false">
      <c r="A24" s="729" t="s">
        <v>777</v>
      </c>
      <c r="B24" s="705" t="n">
        <v>60</v>
      </c>
      <c r="C24" s="705"/>
      <c r="D24" s="730" t="n">
        <v>62.1</v>
      </c>
      <c r="E24" s="731"/>
      <c r="F24" s="730" t="n">
        <v>29.7</v>
      </c>
      <c r="G24" s="732"/>
      <c r="H24" s="737" t="n">
        <v>38</v>
      </c>
      <c r="I24" s="738"/>
      <c r="J24" s="739" t="n">
        <v>76.6</v>
      </c>
      <c r="K24" s="739"/>
      <c r="L24" s="739" t="n">
        <v>41.8</v>
      </c>
      <c r="M24" s="732"/>
      <c r="N24" s="737" t="n">
        <v>22</v>
      </c>
      <c r="O24" s="738"/>
      <c r="P24" s="739" t="n">
        <v>46.9</v>
      </c>
      <c r="Q24" s="740"/>
      <c r="R24" s="739" t="n">
        <v>19.4</v>
      </c>
      <c r="S24" s="1570"/>
      <c r="T24" s="1570"/>
      <c r="U24" s="1570"/>
      <c r="V24" s="1570"/>
    </row>
    <row r="25" s="626" customFormat="true" ht="16.5" hidden="false" customHeight="false" outlineLevel="0" collapsed="false">
      <c r="A25" s="729" t="s">
        <v>778</v>
      </c>
      <c r="B25" s="705" t="n">
        <v>174</v>
      </c>
      <c r="C25" s="705"/>
      <c r="D25" s="730" t="n">
        <v>45.1</v>
      </c>
      <c r="E25" s="731"/>
      <c r="F25" s="730" t="n">
        <v>28.5</v>
      </c>
      <c r="G25" s="732"/>
      <c r="H25" s="737" t="n">
        <v>102</v>
      </c>
      <c r="I25" s="738"/>
      <c r="J25" s="739" t="n">
        <v>52.4</v>
      </c>
      <c r="K25" s="739"/>
      <c r="L25" s="739" t="n">
        <v>35.3</v>
      </c>
      <c r="M25" s="732"/>
      <c r="N25" s="737" t="n">
        <v>72</v>
      </c>
      <c r="O25" s="738"/>
      <c r="P25" s="739" t="n">
        <v>37.6</v>
      </c>
      <c r="Q25" s="740"/>
      <c r="R25" s="739" t="n">
        <v>22.4</v>
      </c>
      <c r="S25" s="1570"/>
      <c r="T25" s="1570"/>
      <c r="U25" s="1570"/>
      <c r="V25" s="1570"/>
    </row>
    <row r="26" s="626" customFormat="true" ht="16.5" hidden="false" customHeight="false" outlineLevel="0" collapsed="false">
      <c r="A26" s="729" t="s">
        <v>779</v>
      </c>
      <c r="B26" s="705" t="n">
        <v>99</v>
      </c>
      <c r="C26" s="705"/>
      <c r="D26" s="730" t="n">
        <v>23.9</v>
      </c>
      <c r="E26" s="731"/>
      <c r="F26" s="730" t="n">
        <v>16.6</v>
      </c>
      <c r="G26" s="732"/>
      <c r="H26" s="737" t="n">
        <v>62</v>
      </c>
      <c r="I26" s="738"/>
      <c r="J26" s="739" t="n">
        <v>30.2</v>
      </c>
      <c r="K26" s="739"/>
      <c r="L26" s="739" t="n">
        <v>20.6</v>
      </c>
      <c r="M26" s="732"/>
      <c r="N26" s="737" t="n">
        <v>37</v>
      </c>
      <c r="O26" s="738"/>
      <c r="P26" s="739" t="n">
        <v>17.8</v>
      </c>
      <c r="Q26" s="740"/>
      <c r="R26" s="739" t="n">
        <v>12.9</v>
      </c>
      <c r="S26" s="1570"/>
      <c r="T26" s="1570"/>
      <c r="U26" s="1570"/>
      <c r="V26" s="1570"/>
    </row>
    <row r="27" s="626" customFormat="true" ht="16.5" hidden="false" customHeight="false" outlineLevel="0" collapsed="false">
      <c r="A27" s="729" t="s">
        <v>780</v>
      </c>
      <c r="B27" s="705" t="n">
        <v>99</v>
      </c>
      <c r="C27" s="705"/>
      <c r="D27" s="730" t="n">
        <v>36.2</v>
      </c>
      <c r="E27" s="731"/>
      <c r="F27" s="730" t="n">
        <v>23.9</v>
      </c>
      <c r="G27" s="732"/>
      <c r="H27" s="737" t="n">
        <v>65</v>
      </c>
      <c r="I27" s="738"/>
      <c r="J27" s="739" t="n">
        <v>48.3</v>
      </c>
      <c r="K27" s="739"/>
      <c r="L27" s="739" t="n">
        <v>33.8</v>
      </c>
      <c r="M27" s="732"/>
      <c r="N27" s="737" t="n">
        <v>34</v>
      </c>
      <c r="O27" s="738"/>
      <c r="P27" s="739" t="n">
        <v>24.5</v>
      </c>
      <c r="Q27" s="740"/>
      <c r="R27" s="739" t="n">
        <v>15.1</v>
      </c>
      <c r="S27" s="1570"/>
      <c r="T27" s="1570"/>
      <c r="U27" s="1570"/>
      <c r="V27" s="1570"/>
    </row>
    <row r="28" s="626" customFormat="true" ht="16.5" hidden="false" customHeight="false" outlineLevel="0" collapsed="false">
      <c r="A28" s="729" t="s">
        <v>781</v>
      </c>
      <c r="B28" s="705" t="n">
        <v>34</v>
      </c>
      <c r="C28" s="705"/>
      <c r="D28" s="730" t="n">
        <v>35.6</v>
      </c>
      <c r="E28" s="731"/>
      <c r="F28" s="730" t="n">
        <v>19.8</v>
      </c>
      <c r="G28" s="732"/>
      <c r="H28" s="737" t="n">
        <v>18</v>
      </c>
      <c r="I28" s="738"/>
      <c r="J28" s="739" t="n">
        <v>36.6</v>
      </c>
      <c r="K28" s="739"/>
      <c r="L28" s="739" t="n">
        <v>25.4</v>
      </c>
      <c r="M28" s="732"/>
      <c r="N28" s="737" t="n">
        <v>16</v>
      </c>
      <c r="O28" s="738"/>
      <c r="P28" s="739" t="n">
        <v>34.5</v>
      </c>
      <c r="Q28" s="740"/>
      <c r="R28" s="739" t="n">
        <v>15.3</v>
      </c>
      <c r="S28" s="1570"/>
      <c r="T28" s="1570"/>
      <c r="U28" s="1570"/>
      <c r="V28" s="1570"/>
    </row>
    <row r="29" s="626" customFormat="true" ht="16.5" hidden="false" customHeight="true" outlineLevel="0" collapsed="false">
      <c r="A29" s="741" t="s">
        <v>782</v>
      </c>
      <c r="B29" s="742" t="n">
        <v>1</v>
      </c>
      <c r="C29" s="743"/>
      <c r="D29" s="744" t="n">
        <v>10.1</v>
      </c>
      <c r="E29" s="745"/>
      <c r="F29" s="744" t="n">
        <v>4.2</v>
      </c>
      <c r="G29" s="746"/>
      <c r="H29" s="742" t="n">
        <v>1</v>
      </c>
      <c r="I29" s="743"/>
      <c r="J29" s="744" t="n">
        <v>17.4</v>
      </c>
      <c r="K29" s="744"/>
      <c r="L29" s="744" t="n">
        <v>10.6</v>
      </c>
      <c r="M29" s="746"/>
      <c r="N29" s="742" t="n">
        <v>0</v>
      </c>
      <c r="O29" s="743"/>
      <c r="P29" s="744" t="n">
        <v>0</v>
      </c>
      <c r="Q29" s="745"/>
      <c r="R29" s="744" t="n">
        <v>0</v>
      </c>
      <c r="S29" s="1577"/>
      <c r="T29" s="1570"/>
      <c r="U29" s="1570"/>
      <c r="V29" s="1570"/>
    </row>
    <row r="30" s="628" customFormat="true" ht="16.5" hidden="false" customHeight="false" outlineLevel="0" collapsed="false">
      <c r="A30" s="748" t="s">
        <v>783</v>
      </c>
      <c r="D30" s="711"/>
      <c r="E30" s="711"/>
      <c r="F30" s="711"/>
      <c r="G30" s="711"/>
      <c r="J30" s="749"/>
      <c r="K30" s="749"/>
      <c r="L30" s="711"/>
      <c r="M30" s="711"/>
      <c r="N30" s="750"/>
      <c r="O30" s="750"/>
      <c r="P30" s="711"/>
      <c r="Q30" s="711"/>
      <c r="R30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0"/>
    </sheetView>
  </sheetViews>
  <sheetFormatPr defaultColWidth="9.99609375" defaultRowHeight="16.5" zeroHeight="false" outlineLevelRow="0" outlineLevelCol="0"/>
  <cols>
    <col collapsed="false" customWidth="true" hidden="false" outlineLevel="0" max="1" min="1" style="1570" width="14.87"/>
    <col collapsed="false" customWidth="true" hidden="false" outlineLevel="0" max="2" min="2" style="1570" width="10.12"/>
    <col collapsed="false" customWidth="true" hidden="false" outlineLevel="0" max="3" min="3" style="1570" width="3.24"/>
    <col collapsed="false" customWidth="true" hidden="false" outlineLevel="0" max="4" min="4" style="1571" width="10.12"/>
    <col collapsed="false" customWidth="true" hidden="false" outlineLevel="0" max="5" min="5" style="1571" width="3.24"/>
    <col collapsed="false" customWidth="true" hidden="false" outlineLevel="0" max="6" min="6" style="1571" width="10.49"/>
    <col collapsed="false" customWidth="true" hidden="false" outlineLevel="0" max="7" min="7" style="1571" width="3.99"/>
    <col collapsed="false" customWidth="true" hidden="false" outlineLevel="0" max="8" min="8" style="1570" width="10.12"/>
    <col collapsed="false" customWidth="true" hidden="false" outlineLevel="0" max="9" min="9" style="1570" width="3.24"/>
    <col collapsed="false" customWidth="true" hidden="false" outlineLevel="0" max="10" min="10" style="1572" width="10.12"/>
    <col collapsed="false" customWidth="true" hidden="false" outlineLevel="0" max="11" min="11" style="1572" width="3.24"/>
    <col collapsed="false" customWidth="true" hidden="false" outlineLevel="0" max="12" min="12" style="1571" width="10.49"/>
    <col collapsed="false" customWidth="true" hidden="false" outlineLevel="0" max="13" min="13" style="1571" width="3.99"/>
    <col collapsed="false" customWidth="true" hidden="false" outlineLevel="0" max="14" min="14" style="1570" width="10.12"/>
    <col collapsed="false" customWidth="true" hidden="false" outlineLevel="0" max="15" min="15" style="1570" width="3.24"/>
    <col collapsed="false" customWidth="true" hidden="false" outlineLevel="0" max="16" min="16" style="1571" width="9.36"/>
    <col collapsed="false" customWidth="true" hidden="false" outlineLevel="0" max="17" min="17" style="1571" width="3.24"/>
    <col collapsed="false" customWidth="true" hidden="false" outlineLevel="0" max="18" min="18" style="1571" width="10.49"/>
    <col collapsed="false" customWidth="true" hidden="false" outlineLevel="0" max="19" min="19" style="1570" width="3.99"/>
    <col collapsed="false" customWidth="false" hidden="false" outlineLevel="0" max="257" min="20" style="1570" width="9.99"/>
  </cols>
  <sheetData>
    <row r="1" s="628" customFormat="true" ht="22.5" hidden="false" customHeight="true" outlineLevel="0" collapsed="false">
      <c r="A1" s="709" t="s">
        <v>784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10.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1573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1574"/>
      <c r="V3" s="1574"/>
      <c r="W3" s="1574"/>
      <c r="X3" s="1574"/>
      <c r="Y3" s="1574"/>
      <c r="Z3" s="1574"/>
      <c r="AA3" s="1574"/>
      <c r="AB3" s="1574"/>
      <c r="AC3" s="1574"/>
      <c r="AD3" s="1574"/>
      <c r="AE3" s="1574"/>
      <c r="AF3" s="1574"/>
      <c r="AG3" s="1574"/>
      <c r="AH3" s="1574"/>
      <c r="AI3" s="1574"/>
      <c r="AJ3" s="1574"/>
      <c r="AK3" s="1574"/>
      <c r="AL3" s="1574"/>
      <c r="AM3" s="1574"/>
      <c r="AN3" s="1574"/>
      <c r="AO3" s="1574"/>
      <c r="AP3" s="1574"/>
      <c r="AQ3" s="1574"/>
      <c r="AR3" s="1574"/>
      <c r="AS3" s="1574"/>
      <c r="AT3" s="1574"/>
      <c r="AU3" s="1574"/>
      <c r="AV3" s="1574"/>
    </row>
    <row r="4" s="720" customFormat="true" ht="11.2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1575"/>
      <c r="V4" s="1575"/>
      <c r="W4" s="1575"/>
      <c r="X4" s="1575"/>
      <c r="Y4" s="1575"/>
      <c r="Z4" s="1575"/>
      <c r="AA4" s="1575"/>
      <c r="AB4" s="1575"/>
      <c r="AC4" s="1575"/>
      <c r="AD4" s="1575"/>
      <c r="AE4" s="1575"/>
      <c r="AF4" s="1575"/>
      <c r="AG4" s="1575"/>
      <c r="AH4" s="1575"/>
      <c r="AI4" s="1575"/>
      <c r="AJ4" s="1575"/>
      <c r="AK4" s="1575"/>
      <c r="AL4" s="1575"/>
      <c r="AM4" s="1575"/>
      <c r="AN4" s="1575"/>
      <c r="AO4" s="1575"/>
      <c r="AP4" s="1575"/>
      <c r="AQ4" s="1575"/>
      <c r="AR4" s="1575"/>
      <c r="AS4" s="1575"/>
      <c r="AT4" s="1575"/>
      <c r="AU4" s="1575"/>
      <c r="AV4" s="1575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1576" t="s">
        <v>760</v>
      </c>
      <c r="B7" s="705" t="n">
        <v>8211</v>
      </c>
      <c r="C7" s="705"/>
      <c r="D7" s="730" t="n">
        <v>35.5</v>
      </c>
      <c r="E7" s="731"/>
      <c r="F7" s="730" t="n">
        <v>25.3</v>
      </c>
      <c r="G7" s="732"/>
      <c r="H7" s="733" t="n">
        <v>4062</v>
      </c>
      <c r="I7" s="734"/>
      <c r="J7" s="735" t="n">
        <v>34.9</v>
      </c>
      <c r="K7" s="735"/>
      <c r="L7" s="735" t="n">
        <v>26.1</v>
      </c>
      <c r="M7" s="732"/>
      <c r="N7" s="733" t="n">
        <v>4149</v>
      </c>
      <c r="O7" s="734"/>
      <c r="P7" s="735" t="n">
        <v>36.1</v>
      </c>
      <c r="Q7" s="736"/>
      <c r="R7" s="735" t="n">
        <v>24.4</v>
      </c>
      <c r="S7" s="1570"/>
      <c r="T7" s="1570"/>
      <c r="U7" s="1570"/>
      <c r="V7" s="1570"/>
    </row>
    <row r="8" s="626" customFormat="true" ht="16.5" hidden="false" customHeight="true" outlineLevel="0" collapsed="false">
      <c r="A8" s="729" t="s">
        <v>761</v>
      </c>
      <c r="B8" s="705" t="n">
        <v>1152</v>
      </c>
      <c r="C8" s="705"/>
      <c r="D8" s="730" t="n">
        <v>29.6</v>
      </c>
      <c r="E8" s="731"/>
      <c r="F8" s="730" t="n">
        <v>26.7</v>
      </c>
      <c r="G8" s="732"/>
      <c r="H8" s="737" t="n">
        <v>601</v>
      </c>
      <c r="I8" s="738"/>
      <c r="J8" s="739" t="n">
        <v>31.1</v>
      </c>
      <c r="K8" s="739"/>
      <c r="L8" s="739" t="n">
        <v>28.2</v>
      </c>
      <c r="M8" s="732"/>
      <c r="N8" s="737" t="n">
        <v>551</v>
      </c>
      <c r="O8" s="738"/>
      <c r="P8" s="739" t="n">
        <v>28.2</v>
      </c>
      <c r="Q8" s="740"/>
      <c r="R8" s="739" t="n">
        <v>25.6</v>
      </c>
      <c r="S8" s="1570"/>
      <c r="T8" s="1570"/>
      <c r="U8" s="1570"/>
      <c r="V8" s="1570"/>
    </row>
    <row r="9" s="626" customFormat="true" ht="16.5" hidden="false" customHeight="true" outlineLevel="0" collapsed="false">
      <c r="A9" s="729" t="s">
        <v>762</v>
      </c>
      <c r="B9" s="705" t="n">
        <v>769</v>
      </c>
      <c r="C9" s="705"/>
      <c r="D9" s="730" t="n">
        <v>29.4</v>
      </c>
      <c r="E9" s="731"/>
      <c r="F9" s="730" t="n">
        <v>16.8</v>
      </c>
      <c r="G9" s="732"/>
      <c r="H9" s="737" t="n">
        <v>384</v>
      </c>
      <c r="I9" s="738"/>
      <c r="J9" s="739" t="n">
        <v>30.4</v>
      </c>
      <c r="K9" s="739"/>
      <c r="L9" s="739" t="n">
        <v>17.7</v>
      </c>
      <c r="M9" s="732"/>
      <c r="N9" s="737" t="n">
        <v>385</v>
      </c>
      <c r="O9" s="738"/>
      <c r="P9" s="739" t="n">
        <v>28.5</v>
      </c>
      <c r="Q9" s="740"/>
      <c r="R9" s="739" t="n">
        <v>16.1</v>
      </c>
      <c r="S9" s="1570"/>
      <c r="T9" s="1570"/>
      <c r="U9" s="1570"/>
      <c r="V9" s="1570"/>
    </row>
    <row r="10" s="626" customFormat="true" ht="16.5" hidden="false" customHeight="false" outlineLevel="0" collapsed="false">
      <c r="A10" s="729" t="s">
        <v>763</v>
      </c>
      <c r="B10" s="705" t="n">
        <v>863</v>
      </c>
      <c r="C10" s="705"/>
      <c r="D10" s="730" t="n">
        <v>32.7</v>
      </c>
      <c r="E10" s="731"/>
      <c r="F10" s="730" t="n">
        <v>28.1</v>
      </c>
      <c r="G10" s="732"/>
      <c r="H10" s="737" t="n">
        <v>397</v>
      </c>
      <c r="I10" s="738"/>
      <c r="J10" s="739" t="n">
        <v>30.1</v>
      </c>
      <c r="K10" s="739"/>
      <c r="L10" s="739" t="n">
        <v>26.5</v>
      </c>
      <c r="M10" s="732"/>
      <c r="N10" s="737" t="n">
        <v>466</v>
      </c>
      <c r="O10" s="738"/>
      <c r="P10" s="739" t="n">
        <v>35.2</v>
      </c>
      <c r="Q10" s="740"/>
      <c r="R10" s="739" t="n">
        <v>29.9</v>
      </c>
      <c r="S10" s="1570"/>
      <c r="T10" s="1570"/>
      <c r="U10" s="1570"/>
      <c r="V10" s="1570"/>
    </row>
    <row r="11" s="626" customFormat="true" ht="16.5" hidden="false" customHeight="false" outlineLevel="0" collapsed="false">
      <c r="A11" s="729" t="s">
        <v>764</v>
      </c>
      <c r="B11" s="705" t="n">
        <v>800</v>
      </c>
      <c r="C11" s="705"/>
      <c r="D11" s="730" t="n">
        <v>42.7</v>
      </c>
      <c r="E11" s="731"/>
      <c r="F11" s="730" t="n">
        <v>29</v>
      </c>
      <c r="G11" s="732"/>
      <c r="H11" s="737" t="n">
        <v>416</v>
      </c>
      <c r="I11" s="738"/>
      <c r="J11" s="739" t="n">
        <v>44</v>
      </c>
      <c r="K11" s="739"/>
      <c r="L11" s="739" t="n">
        <v>31.9</v>
      </c>
      <c r="M11" s="732"/>
      <c r="N11" s="737" t="n">
        <v>384</v>
      </c>
      <c r="O11" s="738"/>
      <c r="P11" s="739" t="n">
        <v>41.3</v>
      </c>
      <c r="Q11" s="740"/>
      <c r="R11" s="739" t="n">
        <v>25.9</v>
      </c>
      <c r="S11" s="1570"/>
      <c r="T11" s="1570"/>
      <c r="U11" s="1570"/>
      <c r="V11" s="1570"/>
    </row>
    <row r="12" s="626" customFormat="true" ht="16.5" hidden="false" customHeight="false" outlineLevel="0" collapsed="false">
      <c r="A12" s="729" t="s">
        <v>765</v>
      </c>
      <c r="B12" s="705" t="n">
        <v>979</v>
      </c>
      <c r="C12" s="705"/>
      <c r="D12" s="730" t="n">
        <v>35.3</v>
      </c>
      <c r="E12" s="731"/>
      <c r="F12" s="730" t="n">
        <v>26.5</v>
      </c>
      <c r="G12" s="732"/>
      <c r="H12" s="737" t="n">
        <v>517</v>
      </c>
      <c r="I12" s="738"/>
      <c r="J12" s="739" t="n">
        <v>37.1</v>
      </c>
      <c r="K12" s="739"/>
      <c r="L12" s="739" t="n">
        <v>28.5</v>
      </c>
      <c r="M12" s="732"/>
      <c r="N12" s="737" t="n">
        <v>462</v>
      </c>
      <c r="O12" s="738"/>
      <c r="P12" s="739" t="n">
        <v>33.5</v>
      </c>
      <c r="Q12" s="740"/>
      <c r="R12" s="739" t="n">
        <v>24.8</v>
      </c>
      <c r="S12" s="1570"/>
      <c r="T12" s="1570"/>
      <c r="U12" s="1570"/>
      <c r="V12" s="1570"/>
    </row>
    <row r="13" s="626" customFormat="true" ht="16.5" hidden="false" customHeight="false" outlineLevel="0" collapsed="false">
      <c r="A13" s="729" t="s">
        <v>766</v>
      </c>
      <c r="B13" s="705" t="n">
        <v>164</v>
      </c>
      <c r="C13" s="705"/>
      <c r="D13" s="730" t="n">
        <v>35.6</v>
      </c>
      <c r="E13" s="731"/>
      <c r="F13" s="730" t="n">
        <v>21.1</v>
      </c>
      <c r="G13" s="732"/>
      <c r="H13" s="737" t="n">
        <v>93</v>
      </c>
      <c r="I13" s="738"/>
      <c r="J13" s="739" t="n">
        <v>39.5</v>
      </c>
      <c r="K13" s="739"/>
      <c r="L13" s="739" t="n">
        <v>25.7</v>
      </c>
      <c r="M13" s="732"/>
      <c r="N13" s="737" t="n">
        <v>71</v>
      </c>
      <c r="O13" s="738"/>
      <c r="P13" s="739" t="n">
        <v>31.4</v>
      </c>
      <c r="Q13" s="740"/>
      <c r="R13" s="739" t="n">
        <v>16.6</v>
      </c>
      <c r="S13" s="1570"/>
      <c r="T13" s="1570"/>
      <c r="U13" s="1570"/>
      <c r="V13" s="1570"/>
    </row>
    <row r="14" s="626" customFormat="true" ht="16.5" hidden="false" customHeight="false" outlineLevel="0" collapsed="false">
      <c r="A14" s="729" t="s">
        <v>767</v>
      </c>
      <c r="B14" s="705" t="n">
        <v>543</v>
      </c>
      <c r="C14" s="705"/>
      <c r="D14" s="730" t="n">
        <v>27.3</v>
      </c>
      <c r="E14" s="731"/>
      <c r="F14" s="730" t="n">
        <v>23.9</v>
      </c>
      <c r="G14" s="732"/>
      <c r="H14" s="737" t="n">
        <v>277</v>
      </c>
      <c r="I14" s="738"/>
      <c r="J14" s="739" t="n">
        <v>27.6</v>
      </c>
      <c r="K14" s="739"/>
      <c r="L14" s="739" t="n">
        <v>23.4</v>
      </c>
      <c r="M14" s="732"/>
      <c r="N14" s="737" t="n">
        <v>266</v>
      </c>
      <c r="O14" s="738"/>
      <c r="P14" s="739" t="n">
        <v>27</v>
      </c>
      <c r="Q14" s="740"/>
      <c r="R14" s="739" t="n">
        <v>25.2</v>
      </c>
      <c r="S14" s="1570"/>
      <c r="T14" s="1570"/>
      <c r="U14" s="1570"/>
      <c r="V14" s="1570"/>
    </row>
    <row r="15" s="626" customFormat="true" ht="16.5" hidden="false" customHeight="false" outlineLevel="0" collapsed="false">
      <c r="A15" s="729" t="s">
        <v>768</v>
      </c>
      <c r="B15" s="705" t="n">
        <v>217</v>
      </c>
      <c r="C15" s="705"/>
      <c r="D15" s="730" t="n">
        <v>42.4</v>
      </c>
      <c r="E15" s="731"/>
      <c r="F15" s="730" t="n">
        <v>29.2</v>
      </c>
      <c r="G15" s="732"/>
      <c r="H15" s="737" t="n">
        <v>97</v>
      </c>
      <c r="I15" s="738"/>
      <c r="J15" s="739" t="n">
        <v>36.8</v>
      </c>
      <c r="K15" s="739"/>
      <c r="L15" s="739" t="n">
        <v>27.3</v>
      </c>
      <c r="M15" s="732"/>
      <c r="N15" s="737" t="n">
        <v>120</v>
      </c>
      <c r="O15" s="738"/>
      <c r="P15" s="739" t="n">
        <v>48.3</v>
      </c>
      <c r="Q15" s="740"/>
      <c r="R15" s="739" t="n">
        <v>30.6</v>
      </c>
      <c r="S15" s="1570"/>
      <c r="T15" s="1570"/>
      <c r="U15" s="1570"/>
      <c r="V15" s="1570"/>
    </row>
    <row r="16" s="626" customFormat="true" ht="16.5" hidden="false" customHeight="false" outlineLevel="0" collapsed="false">
      <c r="A16" s="729" t="s">
        <v>769</v>
      </c>
      <c r="B16" s="705" t="n">
        <v>305</v>
      </c>
      <c r="C16" s="705"/>
      <c r="D16" s="730" t="n">
        <v>54.3</v>
      </c>
      <c r="E16" s="731"/>
      <c r="F16" s="730" t="n">
        <v>32.6</v>
      </c>
      <c r="G16" s="732"/>
      <c r="H16" s="737" t="n">
        <v>143</v>
      </c>
      <c r="I16" s="738"/>
      <c r="J16" s="739" t="n">
        <v>49</v>
      </c>
      <c r="K16" s="739"/>
      <c r="L16" s="739" t="n">
        <v>32.9</v>
      </c>
      <c r="M16" s="732"/>
      <c r="N16" s="737" t="n">
        <v>162</v>
      </c>
      <c r="O16" s="738"/>
      <c r="P16" s="739" t="n">
        <v>60.1</v>
      </c>
      <c r="Q16" s="740"/>
      <c r="R16" s="739" t="n">
        <v>31.7</v>
      </c>
      <c r="S16" s="1570"/>
      <c r="T16" s="1570"/>
      <c r="U16" s="1570"/>
      <c r="V16" s="1570"/>
    </row>
    <row r="17" s="626" customFormat="true" ht="16.5" hidden="false" customHeight="false" outlineLevel="0" collapsed="false">
      <c r="A17" s="729" t="s">
        <v>770</v>
      </c>
      <c r="B17" s="705" t="n">
        <v>454</v>
      </c>
      <c r="C17" s="705"/>
      <c r="D17" s="730" t="n">
        <v>34.7</v>
      </c>
      <c r="E17" s="731"/>
      <c r="F17" s="730" t="n">
        <v>22.7</v>
      </c>
      <c r="G17" s="732"/>
      <c r="H17" s="737" t="n">
        <v>222</v>
      </c>
      <c r="I17" s="738"/>
      <c r="J17" s="739" t="n">
        <v>33</v>
      </c>
      <c r="K17" s="739"/>
      <c r="L17" s="739" t="n">
        <v>24.9</v>
      </c>
      <c r="M17" s="732"/>
      <c r="N17" s="737" t="n">
        <v>232</v>
      </c>
      <c r="O17" s="738"/>
      <c r="P17" s="739" t="n">
        <v>36.4</v>
      </c>
      <c r="Q17" s="740"/>
      <c r="R17" s="739" t="n">
        <v>20.1</v>
      </c>
      <c r="S17" s="1570"/>
      <c r="T17" s="1570"/>
      <c r="U17" s="1570"/>
      <c r="V17" s="1570"/>
    </row>
    <row r="18" s="626" customFormat="true" ht="16.5" hidden="false" customHeight="false" outlineLevel="0" collapsed="false">
      <c r="A18" s="729" t="s">
        <v>771</v>
      </c>
      <c r="B18" s="705" t="n">
        <v>252</v>
      </c>
      <c r="C18" s="705"/>
      <c r="D18" s="730" t="n">
        <v>47.7</v>
      </c>
      <c r="E18" s="731"/>
      <c r="F18" s="730" t="n">
        <v>28.5</v>
      </c>
      <c r="G18" s="732"/>
      <c r="H18" s="737" t="n">
        <v>111</v>
      </c>
      <c r="I18" s="738"/>
      <c r="J18" s="739" t="n">
        <v>40.8</v>
      </c>
      <c r="K18" s="739"/>
      <c r="L18" s="739" t="n">
        <v>27.5</v>
      </c>
      <c r="M18" s="732"/>
      <c r="N18" s="737" t="n">
        <v>141</v>
      </c>
      <c r="O18" s="738"/>
      <c r="P18" s="739" t="n">
        <v>55</v>
      </c>
      <c r="Q18" s="740"/>
      <c r="R18" s="739" t="n">
        <v>28.7</v>
      </c>
      <c r="S18" s="1570"/>
      <c r="T18" s="1570"/>
      <c r="U18" s="1570"/>
      <c r="V18" s="1570"/>
    </row>
    <row r="19" s="626" customFormat="true" ht="16.5" hidden="false" customHeight="false" outlineLevel="0" collapsed="false">
      <c r="A19" s="729" t="s">
        <v>772</v>
      </c>
      <c r="B19" s="705" t="n">
        <v>352</v>
      </c>
      <c r="C19" s="705"/>
      <c r="D19" s="730" t="n">
        <v>48.9</v>
      </c>
      <c r="E19" s="731"/>
      <c r="F19" s="730" t="n">
        <v>26.9</v>
      </c>
      <c r="G19" s="732"/>
      <c r="H19" s="737" t="n">
        <v>157</v>
      </c>
      <c r="I19" s="738"/>
      <c r="J19" s="739" t="n">
        <v>41.7</v>
      </c>
      <c r="K19" s="739"/>
      <c r="L19" s="739" t="n">
        <v>27.6</v>
      </c>
      <c r="M19" s="732"/>
      <c r="N19" s="737" t="n">
        <v>195</v>
      </c>
      <c r="O19" s="738"/>
      <c r="P19" s="739" t="n">
        <v>56.7</v>
      </c>
      <c r="Q19" s="740"/>
      <c r="R19" s="739" t="n">
        <v>25.7</v>
      </c>
      <c r="S19" s="1570"/>
      <c r="T19" s="1570"/>
      <c r="U19" s="1570"/>
      <c r="V19" s="1570"/>
    </row>
    <row r="20" s="626" customFormat="true" ht="16.5" hidden="false" customHeight="false" outlineLevel="0" collapsed="false">
      <c r="A20" s="729" t="s">
        <v>773</v>
      </c>
      <c r="B20" s="705" t="n">
        <v>272</v>
      </c>
      <c r="C20" s="705"/>
      <c r="D20" s="730" t="n">
        <v>49.9</v>
      </c>
      <c r="E20" s="731"/>
      <c r="F20" s="730" t="n">
        <v>26.9</v>
      </c>
      <c r="G20" s="732"/>
      <c r="H20" s="737" t="n">
        <v>123</v>
      </c>
      <c r="I20" s="738"/>
      <c r="J20" s="739" t="n">
        <v>43.2</v>
      </c>
      <c r="K20" s="739"/>
      <c r="L20" s="739" t="n">
        <v>27.5</v>
      </c>
      <c r="M20" s="732"/>
      <c r="N20" s="737" t="n">
        <v>149</v>
      </c>
      <c r="O20" s="738"/>
      <c r="P20" s="739" t="n">
        <v>57.1</v>
      </c>
      <c r="Q20" s="740"/>
      <c r="R20" s="739" t="n">
        <v>25.3</v>
      </c>
      <c r="S20" s="1570"/>
      <c r="T20" s="1570"/>
      <c r="U20" s="1570"/>
      <c r="V20" s="1570"/>
    </row>
    <row r="21" s="626" customFormat="true" ht="16.5" hidden="false" customHeight="false" outlineLevel="0" collapsed="false">
      <c r="A21" s="729" t="s">
        <v>774</v>
      </c>
      <c r="B21" s="705" t="n">
        <v>414</v>
      </c>
      <c r="C21" s="705"/>
      <c r="D21" s="730" t="n">
        <v>47.1</v>
      </c>
      <c r="E21" s="731"/>
      <c r="F21" s="730" t="n">
        <v>31.1</v>
      </c>
      <c r="G21" s="732"/>
      <c r="H21" s="737" t="n">
        <v>203</v>
      </c>
      <c r="I21" s="738"/>
      <c r="J21" s="739" t="n">
        <v>44.9</v>
      </c>
      <c r="K21" s="739"/>
      <c r="L21" s="739" t="n">
        <v>31.9</v>
      </c>
      <c r="M21" s="732"/>
      <c r="N21" s="737" t="n">
        <v>211</v>
      </c>
      <c r="O21" s="738"/>
      <c r="P21" s="739" t="n">
        <v>49.5</v>
      </c>
      <c r="Q21" s="740"/>
      <c r="R21" s="739" t="n">
        <v>29.7</v>
      </c>
      <c r="S21" s="1570"/>
      <c r="T21" s="1570"/>
      <c r="U21" s="1570"/>
      <c r="V21" s="1570"/>
    </row>
    <row r="22" s="626" customFormat="true" ht="16.5" hidden="false" customHeight="false" outlineLevel="0" collapsed="false">
      <c r="A22" s="729" t="s">
        <v>775</v>
      </c>
      <c r="B22" s="705" t="n">
        <v>104</v>
      </c>
      <c r="C22" s="705"/>
      <c r="D22" s="730" t="n">
        <v>44.9</v>
      </c>
      <c r="E22" s="731"/>
      <c r="F22" s="730" t="n">
        <v>28.5</v>
      </c>
      <c r="G22" s="732"/>
      <c r="H22" s="737" t="n">
        <v>47</v>
      </c>
      <c r="I22" s="738"/>
      <c r="J22" s="739" t="n">
        <v>38.7</v>
      </c>
      <c r="K22" s="739"/>
      <c r="L22" s="739" t="n">
        <v>26.8</v>
      </c>
      <c r="M22" s="732"/>
      <c r="N22" s="737" t="n">
        <v>57</v>
      </c>
      <c r="O22" s="738"/>
      <c r="P22" s="739" t="n">
        <v>51.7</v>
      </c>
      <c r="Q22" s="740"/>
      <c r="R22" s="739" t="n">
        <v>30.1</v>
      </c>
      <c r="S22" s="1570"/>
      <c r="T22" s="1570"/>
      <c r="U22" s="1570"/>
      <c r="V22" s="1570"/>
    </row>
    <row r="23" s="626" customFormat="true" ht="16.5" hidden="false" customHeight="false" outlineLevel="0" collapsed="false">
      <c r="A23" s="729" t="s">
        <v>776</v>
      </c>
      <c r="B23" s="705" t="n">
        <v>184</v>
      </c>
      <c r="C23" s="705"/>
      <c r="D23" s="730" t="n">
        <v>54.1</v>
      </c>
      <c r="E23" s="731"/>
      <c r="F23" s="730" t="n">
        <v>35.1</v>
      </c>
      <c r="G23" s="732"/>
      <c r="H23" s="737" t="n">
        <v>98</v>
      </c>
      <c r="I23" s="738"/>
      <c r="J23" s="739" t="n">
        <v>55.9</v>
      </c>
      <c r="K23" s="739"/>
      <c r="L23" s="739" t="n">
        <v>37</v>
      </c>
      <c r="M23" s="732"/>
      <c r="N23" s="737" t="n">
        <v>86</v>
      </c>
      <c r="O23" s="738"/>
      <c r="P23" s="739" t="n">
        <v>52.3</v>
      </c>
      <c r="Q23" s="740"/>
      <c r="R23" s="739" t="n">
        <v>32.7</v>
      </c>
      <c r="S23" s="1570"/>
      <c r="T23" s="1570"/>
      <c r="U23" s="1570"/>
      <c r="V23" s="1570"/>
    </row>
    <row r="24" s="626" customFormat="true" ht="16.5" hidden="false" customHeight="false" outlineLevel="0" collapsed="false">
      <c r="A24" s="729" t="s">
        <v>777</v>
      </c>
      <c r="B24" s="705" t="n">
        <v>56</v>
      </c>
      <c r="C24" s="705"/>
      <c r="D24" s="730" t="n">
        <v>58</v>
      </c>
      <c r="E24" s="731"/>
      <c r="F24" s="730" t="n">
        <v>28.8</v>
      </c>
      <c r="G24" s="732"/>
      <c r="H24" s="737" t="n">
        <v>28</v>
      </c>
      <c r="I24" s="738"/>
      <c r="J24" s="739" t="n">
        <v>56.4</v>
      </c>
      <c r="K24" s="739"/>
      <c r="L24" s="739" t="n">
        <v>29.4</v>
      </c>
      <c r="M24" s="732"/>
      <c r="N24" s="737" t="n">
        <v>28</v>
      </c>
      <c r="O24" s="738"/>
      <c r="P24" s="739" t="n">
        <v>59.7</v>
      </c>
      <c r="Q24" s="740"/>
      <c r="R24" s="739" t="n">
        <v>28.2</v>
      </c>
      <c r="S24" s="1570"/>
      <c r="T24" s="1570"/>
      <c r="U24" s="1570"/>
      <c r="V24" s="1570"/>
    </row>
    <row r="25" s="626" customFormat="true" ht="16.5" hidden="false" customHeight="false" outlineLevel="0" collapsed="false">
      <c r="A25" s="729" t="s">
        <v>778</v>
      </c>
      <c r="B25" s="705" t="n">
        <v>139</v>
      </c>
      <c r="C25" s="705"/>
      <c r="D25" s="730" t="n">
        <v>36</v>
      </c>
      <c r="E25" s="731"/>
      <c r="F25" s="730" t="n">
        <v>24</v>
      </c>
      <c r="G25" s="732"/>
      <c r="H25" s="737" t="n">
        <v>54</v>
      </c>
      <c r="I25" s="738"/>
      <c r="J25" s="739" t="n">
        <v>27.7</v>
      </c>
      <c r="K25" s="739"/>
      <c r="L25" s="739" t="n">
        <v>20.3</v>
      </c>
      <c r="M25" s="732"/>
      <c r="N25" s="737" t="n">
        <v>85</v>
      </c>
      <c r="O25" s="738"/>
      <c r="P25" s="739" t="n">
        <v>44.4</v>
      </c>
      <c r="Q25" s="740"/>
      <c r="R25" s="739" t="n">
        <v>27.8</v>
      </c>
      <c r="S25" s="1570"/>
      <c r="T25" s="1570"/>
      <c r="U25" s="1570"/>
      <c r="V25" s="1570"/>
    </row>
    <row r="26" s="626" customFormat="true" ht="16.5" hidden="false" customHeight="false" outlineLevel="0" collapsed="false">
      <c r="A26" s="729" t="s">
        <v>779</v>
      </c>
      <c r="B26" s="705" t="n">
        <v>83</v>
      </c>
      <c r="C26" s="705"/>
      <c r="D26" s="730" t="n">
        <v>20.1</v>
      </c>
      <c r="E26" s="731"/>
      <c r="F26" s="730" t="n">
        <v>15.7</v>
      </c>
      <c r="G26" s="732"/>
      <c r="H26" s="737" t="n">
        <v>46</v>
      </c>
      <c r="I26" s="738"/>
      <c r="J26" s="739" t="n">
        <v>22.4</v>
      </c>
      <c r="K26" s="739"/>
      <c r="L26" s="739" t="n">
        <v>18.2</v>
      </c>
      <c r="M26" s="732"/>
      <c r="N26" s="737" t="n">
        <v>37</v>
      </c>
      <c r="O26" s="738"/>
      <c r="P26" s="739" t="n">
        <v>17.8</v>
      </c>
      <c r="Q26" s="740"/>
      <c r="R26" s="739" t="n">
        <v>13.6</v>
      </c>
      <c r="S26" s="1570"/>
      <c r="T26" s="1570"/>
      <c r="U26" s="1570"/>
      <c r="V26" s="1570"/>
    </row>
    <row r="27" s="626" customFormat="true" ht="16.5" hidden="false" customHeight="false" outlineLevel="0" collapsed="false">
      <c r="A27" s="729" t="s">
        <v>780</v>
      </c>
      <c r="B27" s="705" t="n">
        <v>92</v>
      </c>
      <c r="C27" s="705"/>
      <c r="D27" s="730" t="n">
        <v>33.7</v>
      </c>
      <c r="E27" s="731"/>
      <c r="F27" s="730" t="n">
        <v>23.6</v>
      </c>
      <c r="G27" s="732"/>
      <c r="H27" s="737" t="n">
        <v>40</v>
      </c>
      <c r="I27" s="738"/>
      <c r="J27" s="739" t="n">
        <v>29.7</v>
      </c>
      <c r="K27" s="739"/>
      <c r="L27" s="739" t="n">
        <v>22.1</v>
      </c>
      <c r="M27" s="732"/>
      <c r="N27" s="737" t="n">
        <v>52</v>
      </c>
      <c r="O27" s="738"/>
      <c r="P27" s="739" t="n">
        <v>37.5</v>
      </c>
      <c r="Q27" s="740"/>
      <c r="R27" s="739" t="n">
        <v>24.7</v>
      </c>
      <c r="S27" s="1570"/>
      <c r="T27" s="1570"/>
      <c r="U27" s="1570"/>
      <c r="V27" s="1570"/>
    </row>
    <row r="28" s="626" customFormat="true" ht="16.5" hidden="false" customHeight="false" outlineLevel="0" collapsed="false">
      <c r="A28" s="729" t="s">
        <v>781</v>
      </c>
      <c r="B28" s="705" t="n">
        <v>15</v>
      </c>
      <c r="C28" s="705"/>
      <c r="D28" s="730" t="n">
        <v>15.7</v>
      </c>
      <c r="E28" s="731"/>
      <c r="F28" s="730" t="n">
        <v>9.8</v>
      </c>
      <c r="G28" s="732"/>
      <c r="H28" s="737" t="n">
        <v>7</v>
      </c>
      <c r="I28" s="738"/>
      <c r="J28" s="739" t="n">
        <v>14.2</v>
      </c>
      <c r="K28" s="739"/>
      <c r="L28" s="739" t="n">
        <v>9.8</v>
      </c>
      <c r="M28" s="732"/>
      <c r="N28" s="737" t="n">
        <v>8</v>
      </c>
      <c r="O28" s="738"/>
      <c r="P28" s="739" t="n">
        <v>17.2</v>
      </c>
      <c r="Q28" s="740"/>
      <c r="R28" s="739" t="n">
        <v>9.3</v>
      </c>
      <c r="S28" s="1570"/>
      <c r="T28" s="1570"/>
      <c r="U28" s="1570"/>
      <c r="V28" s="1570"/>
    </row>
    <row r="29" s="626" customFormat="true" ht="16.5" hidden="false" customHeight="true" outlineLevel="0" collapsed="false">
      <c r="A29" s="741" t="s">
        <v>782</v>
      </c>
      <c r="B29" s="742" t="n">
        <v>2</v>
      </c>
      <c r="C29" s="743"/>
      <c r="D29" s="744" t="n">
        <v>20.1</v>
      </c>
      <c r="E29" s="745"/>
      <c r="F29" s="744" t="n">
        <v>16.1</v>
      </c>
      <c r="G29" s="746"/>
      <c r="H29" s="742" t="n">
        <v>1</v>
      </c>
      <c r="I29" s="743"/>
      <c r="J29" s="744" t="n">
        <v>17.4</v>
      </c>
      <c r="K29" s="744"/>
      <c r="L29" s="744" t="n">
        <v>14.1</v>
      </c>
      <c r="M29" s="746"/>
      <c r="N29" s="742" t="n">
        <v>1</v>
      </c>
      <c r="O29" s="743"/>
      <c r="P29" s="744" t="n">
        <v>23.9</v>
      </c>
      <c r="Q29" s="745"/>
      <c r="R29" s="744" t="n">
        <v>13.8</v>
      </c>
      <c r="S29" s="1577"/>
      <c r="T29" s="1570"/>
      <c r="U29" s="1570"/>
      <c r="V29" s="1570"/>
    </row>
    <row r="30" s="628" customFormat="true" ht="16.5" hidden="false" customHeight="false" outlineLevel="0" collapsed="false">
      <c r="A30" s="748" t="s">
        <v>783</v>
      </c>
      <c r="D30" s="711"/>
      <c r="E30" s="711"/>
      <c r="F30" s="711"/>
      <c r="G30" s="711"/>
      <c r="J30" s="749"/>
      <c r="K30" s="749"/>
      <c r="L30" s="711"/>
      <c r="M30" s="711"/>
      <c r="N30" s="750"/>
      <c r="O30" s="750"/>
      <c r="P30" s="711"/>
      <c r="Q30" s="711"/>
      <c r="R30" s="711"/>
    </row>
    <row r="31" customFormat="false" ht="16.5" hidden="false" customHeight="false" outlineLevel="0" collapsed="false">
      <c r="D31" s="1570"/>
      <c r="H31" s="1571"/>
      <c r="J31" s="1570"/>
      <c r="L31" s="1572"/>
      <c r="N31" s="1571"/>
      <c r="P31" s="1570"/>
      <c r="S31" s="1571"/>
    </row>
    <row r="32" customFormat="false" ht="16.5" hidden="false" customHeight="false" outlineLevel="0" collapsed="false">
      <c r="D32" s="1570"/>
      <c r="H32" s="1571"/>
      <c r="J32" s="1570"/>
      <c r="L32" s="1572"/>
      <c r="N32" s="1571"/>
      <c r="P32" s="1570"/>
      <c r="S32" s="1571"/>
    </row>
    <row r="33" customFormat="false" ht="16.5" hidden="false" customHeight="false" outlineLevel="0" collapsed="false">
      <c r="D33" s="1570"/>
      <c r="H33" s="1571"/>
      <c r="J33" s="1570"/>
      <c r="L33" s="1572"/>
      <c r="N33" s="1571"/>
      <c r="P33" s="1570"/>
      <c r="S33" s="1571"/>
    </row>
    <row r="34" customFormat="false" ht="16.5" hidden="false" customHeight="false" outlineLevel="0" collapsed="false">
      <c r="D34" s="1570"/>
      <c r="H34" s="1571"/>
      <c r="J34" s="1570"/>
      <c r="L34" s="1572"/>
      <c r="N34" s="1571"/>
      <c r="P34" s="1570"/>
      <c r="S34" s="1571"/>
    </row>
    <row r="35" customFormat="false" ht="16.5" hidden="false" customHeight="false" outlineLevel="0" collapsed="false">
      <c r="D35" s="1570"/>
      <c r="H35" s="1571"/>
      <c r="J35" s="1570"/>
      <c r="L35" s="1572"/>
      <c r="N35" s="1571"/>
      <c r="P35" s="1570"/>
      <c r="S35" s="1571"/>
    </row>
    <row r="36" customFormat="false" ht="16.5" hidden="false" customHeight="false" outlineLevel="0" collapsed="false">
      <c r="D36" s="1570"/>
      <c r="H36" s="1571"/>
      <c r="J36" s="1570"/>
      <c r="L36" s="1572"/>
      <c r="N36" s="1571"/>
      <c r="P36" s="1570"/>
      <c r="S36" s="1571"/>
    </row>
    <row r="37" customFormat="false" ht="16.5" hidden="false" customHeight="false" outlineLevel="0" collapsed="false">
      <c r="D37" s="1570"/>
      <c r="H37" s="1571"/>
      <c r="J37" s="1570"/>
      <c r="L37" s="1572"/>
      <c r="N37" s="1571"/>
      <c r="P37" s="1570"/>
      <c r="S37" s="1571"/>
    </row>
    <row r="38" customFormat="false" ht="16.5" hidden="false" customHeight="false" outlineLevel="0" collapsed="false">
      <c r="D38" s="1570"/>
      <c r="H38" s="1571"/>
      <c r="J38" s="1570"/>
      <c r="L38" s="1572"/>
      <c r="N38" s="1571"/>
      <c r="P38" s="1570"/>
      <c r="S38" s="1571"/>
    </row>
    <row r="39" customFormat="false" ht="16.5" hidden="false" customHeight="false" outlineLevel="0" collapsed="false">
      <c r="D39" s="1570"/>
      <c r="H39" s="1571"/>
      <c r="J39" s="1570"/>
      <c r="L39" s="1572"/>
      <c r="N39" s="1571"/>
      <c r="P39" s="1570"/>
      <c r="S39" s="1571"/>
    </row>
    <row r="40" customFormat="false" ht="16.5" hidden="false" customHeight="false" outlineLevel="0" collapsed="false">
      <c r="D40" s="1570"/>
      <c r="H40" s="1571"/>
      <c r="J40" s="1570"/>
      <c r="L40" s="1572"/>
      <c r="N40" s="1571"/>
      <c r="P40" s="1570"/>
      <c r="S40" s="1571"/>
    </row>
    <row r="41" customFormat="false" ht="16.5" hidden="false" customHeight="false" outlineLevel="0" collapsed="false">
      <c r="D41" s="1570"/>
      <c r="H41" s="1571"/>
      <c r="J41" s="1570"/>
      <c r="L41" s="1572"/>
      <c r="N41" s="1571"/>
      <c r="P41" s="1570"/>
      <c r="S41" s="1571"/>
    </row>
    <row r="42" customFormat="false" ht="16.5" hidden="false" customHeight="false" outlineLevel="0" collapsed="false">
      <c r="D42" s="1570"/>
      <c r="H42" s="1571"/>
      <c r="J42" s="1570"/>
      <c r="L42" s="1572"/>
      <c r="N42" s="1571"/>
      <c r="P42" s="1570"/>
      <c r="S42" s="1571"/>
    </row>
    <row r="43" customFormat="false" ht="16.5" hidden="false" customHeight="false" outlineLevel="0" collapsed="false">
      <c r="D43" s="1570"/>
      <c r="H43" s="1571"/>
      <c r="J43" s="1570"/>
      <c r="L43" s="1572"/>
      <c r="N43" s="1571"/>
      <c r="P43" s="1570"/>
      <c r="S43" s="1571"/>
    </row>
    <row r="44" customFormat="false" ht="16.5" hidden="false" customHeight="false" outlineLevel="0" collapsed="false">
      <c r="D44" s="1570"/>
      <c r="H44" s="1571"/>
      <c r="J44" s="1570"/>
      <c r="L44" s="1572"/>
      <c r="N44" s="1571"/>
      <c r="P44" s="1570"/>
      <c r="S44" s="1571"/>
    </row>
    <row r="45" customFormat="false" ht="16.5" hidden="false" customHeight="false" outlineLevel="0" collapsed="false">
      <c r="D45" s="1570"/>
      <c r="H45" s="1571"/>
      <c r="J45" s="1570"/>
      <c r="L45" s="1572"/>
      <c r="N45" s="1571"/>
      <c r="P45" s="1570"/>
      <c r="S45" s="1571"/>
    </row>
    <row r="46" customFormat="false" ht="16.5" hidden="false" customHeight="false" outlineLevel="0" collapsed="false">
      <c r="D46" s="1570"/>
      <c r="H46" s="1571"/>
      <c r="J46" s="1570"/>
      <c r="L46" s="1572"/>
      <c r="N46" s="1571"/>
      <c r="P46" s="1570"/>
      <c r="S46" s="1571"/>
    </row>
    <row r="47" customFormat="false" ht="16.5" hidden="false" customHeight="false" outlineLevel="0" collapsed="false">
      <c r="D47" s="1570"/>
      <c r="H47" s="1571"/>
      <c r="J47" s="1570"/>
      <c r="L47" s="1572"/>
      <c r="N47" s="1571"/>
      <c r="P47" s="1570"/>
      <c r="S47" s="1571"/>
    </row>
    <row r="48" customFormat="false" ht="16.5" hidden="false" customHeight="false" outlineLevel="0" collapsed="false">
      <c r="D48" s="1570"/>
      <c r="H48" s="1571"/>
      <c r="J48" s="1570"/>
      <c r="L48" s="1572"/>
      <c r="N48" s="1571"/>
      <c r="P48" s="1570"/>
      <c r="S48" s="1571"/>
    </row>
    <row r="49" customFormat="false" ht="16.5" hidden="false" customHeight="false" outlineLevel="0" collapsed="false">
      <c r="D49" s="1570"/>
      <c r="H49" s="1571"/>
      <c r="J49" s="1570"/>
      <c r="L49" s="1572"/>
      <c r="N49" s="1571"/>
      <c r="P49" s="1570"/>
      <c r="S49" s="1571"/>
    </row>
    <row r="50" customFormat="false" ht="16.5" hidden="false" customHeight="false" outlineLevel="0" collapsed="false">
      <c r="D50" s="1570"/>
      <c r="H50" s="1571"/>
      <c r="J50" s="1570"/>
      <c r="L50" s="1572"/>
      <c r="N50" s="1571"/>
      <c r="P50" s="1570"/>
      <c r="S50" s="1571"/>
    </row>
    <row r="51" customFormat="false" ht="16.5" hidden="false" customHeight="false" outlineLevel="0" collapsed="false">
      <c r="D51" s="1570"/>
      <c r="H51" s="1571"/>
      <c r="J51" s="1570"/>
      <c r="L51" s="1572"/>
      <c r="N51" s="1571"/>
      <c r="P51" s="1570"/>
      <c r="S51" s="1571"/>
    </row>
    <row r="52" customFormat="false" ht="16.5" hidden="false" customHeight="false" outlineLevel="0" collapsed="false">
      <c r="D52" s="1570"/>
      <c r="H52" s="1571"/>
      <c r="J52" s="1570"/>
      <c r="L52" s="1572"/>
      <c r="N52" s="1571"/>
      <c r="P52" s="1570"/>
      <c r="S52" s="1571"/>
    </row>
    <row r="53" customFormat="false" ht="16.5" hidden="false" customHeight="false" outlineLevel="0" collapsed="false">
      <c r="D53" s="1570"/>
      <c r="H53" s="1571"/>
      <c r="J53" s="1570"/>
      <c r="L53" s="1572"/>
      <c r="N53" s="1571"/>
      <c r="P53" s="1570"/>
      <c r="S53" s="1571"/>
    </row>
    <row r="54" customFormat="false" ht="16.5" hidden="false" customHeight="false" outlineLevel="0" collapsed="false">
      <c r="D54" s="1570"/>
      <c r="H54" s="1571"/>
      <c r="J54" s="1570"/>
      <c r="L54" s="1572"/>
      <c r="N54" s="1571"/>
      <c r="P54" s="1570"/>
      <c r="S54" s="1571"/>
    </row>
    <row r="55" customFormat="false" ht="16.5" hidden="false" customHeight="false" outlineLevel="0" collapsed="false">
      <c r="D55" s="1570"/>
      <c r="H55" s="1571"/>
      <c r="J55" s="1570"/>
      <c r="L55" s="1572"/>
      <c r="N55" s="1571"/>
      <c r="P55" s="1570"/>
      <c r="S55" s="1571"/>
    </row>
    <row r="56" customFormat="false" ht="16.5" hidden="false" customHeight="false" outlineLevel="0" collapsed="false">
      <c r="D56" s="1570"/>
      <c r="H56" s="1571"/>
      <c r="J56" s="1570"/>
      <c r="L56" s="1572"/>
      <c r="N56" s="1571"/>
      <c r="P56" s="1570"/>
      <c r="S56" s="157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0"/>
    </sheetView>
  </sheetViews>
  <sheetFormatPr defaultColWidth="9.99609375" defaultRowHeight="16.5" zeroHeight="false" outlineLevelRow="0" outlineLevelCol="0"/>
  <cols>
    <col collapsed="false" customWidth="true" hidden="false" outlineLevel="0" max="1" min="1" style="1570" width="14.87"/>
    <col collapsed="false" customWidth="true" hidden="false" outlineLevel="0" max="2" min="2" style="1570" width="10.12"/>
    <col collapsed="false" customWidth="true" hidden="false" outlineLevel="0" max="3" min="3" style="1570" width="3.24"/>
    <col collapsed="false" customWidth="true" hidden="false" outlineLevel="0" max="4" min="4" style="1571" width="10.12"/>
    <col collapsed="false" customWidth="true" hidden="false" outlineLevel="0" max="5" min="5" style="1571" width="3.24"/>
    <col collapsed="false" customWidth="true" hidden="false" outlineLevel="0" max="6" min="6" style="1571" width="10.49"/>
    <col collapsed="false" customWidth="true" hidden="false" outlineLevel="0" max="7" min="7" style="1571" width="3.99"/>
    <col collapsed="false" customWidth="true" hidden="false" outlineLevel="0" max="8" min="8" style="1570" width="10.12"/>
    <col collapsed="false" customWidth="true" hidden="false" outlineLevel="0" max="9" min="9" style="1570" width="3.24"/>
    <col collapsed="false" customWidth="true" hidden="false" outlineLevel="0" max="10" min="10" style="1572" width="10.12"/>
    <col collapsed="false" customWidth="true" hidden="false" outlineLevel="0" max="11" min="11" style="1572" width="3.24"/>
    <col collapsed="false" customWidth="true" hidden="false" outlineLevel="0" max="12" min="12" style="1571" width="10.49"/>
    <col collapsed="false" customWidth="true" hidden="false" outlineLevel="0" max="13" min="13" style="1571" width="3.99"/>
    <col collapsed="false" customWidth="true" hidden="false" outlineLevel="0" max="14" min="14" style="1570" width="10.12"/>
    <col collapsed="false" customWidth="true" hidden="false" outlineLevel="0" max="15" min="15" style="1570" width="3.24"/>
    <col collapsed="false" customWidth="true" hidden="false" outlineLevel="0" max="16" min="16" style="1571" width="9.36"/>
    <col collapsed="false" customWidth="true" hidden="false" outlineLevel="0" max="17" min="17" style="1571" width="3.24"/>
    <col collapsed="false" customWidth="true" hidden="false" outlineLevel="0" max="18" min="18" style="1571" width="10.49"/>
    <col collapsed="false" customWidth="true" hidden="false" outlineLevel="0" max="19" min="19" style="1570" width="3.99"/>
    <col collapsed="false" customWidth="false" hidden="false" outlineLevel="0" max="257" min="20" style="1570" width="9.99"/>
  </cols>
  <sheetData>
    <row r="1" s="628" customFormat="true" ht="22.5" hidden="false" customHeight="true" outlineLevel="0" collapsed="false">
      <c r="A1" s="709" t="s">
        <v>785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10.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1573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1574"/>
      <c r="V3" s="1574"/>
      <c r="W3" s="1574"/>
      <c r="X3" s="1574"/>
      <c r="Y3" s="1574"/>
      <c r="Z3" s="1574"/>
      <c r="AA3" s="1574"/>
      <c r="AB3" s="1574"/>
      <c r="AC3" s="1574"/>
      <c r="AD3" s="1574"/>
      <c r="AE3" s="1574"/>
      <c r="AF3" s="1574"/>
      <c r="AG3" s="1574"/>
      <c r="AH3" s="1574"/>
      <c r="AI3" s="1574"/>
      <c r="AJ3" s="1574"/>
      <c r="AK3" s="1574"/>
      <c r="AL3" s="1574"/>
      <c r="AM3" s="1574"/>
      <c r="AN3" s="1574"/>
      <c r="AO3" s="1574"/>
      <c r="AP3" s="1574"/>
      <c r="AQ3" s="1574"/>
      <c r="AR3" s="1574"/>
      <c r="AS3" s="1574"/>
      <c r="AT3" s="1574"/>
      <c r="AU3" s="1574"/>
      <c r="AV3" s="1574"/>
    </row>
    <row r="4" s="720" customFormat="true" ht="11.2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1575"/>
      <c r="V4" s="1575"/>
      <c r="W4" s="1575"/>
      <c r="X4" s="1575"/>
      <c r="Y4" s="1575"/>
      <c r="Z4" s="1575"/>
      <c r="AA4" s="1575"/>
      <c r="AB4" s="1575"/>
      <c r="AC4" s="1575"/>
      <c r="AD4" s="1575"/>
      <c r="AE4" s="1575"/>
      <c r="AF4" s="1575"/>
      <c r="AG4" s="1575"/>
      <c r="AH4" s="1575"/>
      <c r="AI4" s="1575"/>
      <c r="AJ4" s="1575"/>
      <c r="AK4" s="1575"/>
      <c r="AL4" s="1575"/>
      <c r="AM4" s="1575"/>
      <c r="AN4" s="1575"/>
      <c r="AO4" s="1575"/>
      <c r="AP4" s="1575"/>
      <c r="AQ4" s="1575"/>
      <c r="AR4" s="1575"/>
      <c r="AS4" s="1575"/>
      <c r="AT4" s="1575"/>
      <c r="AU4" s="1575"/>
      <c r="AV4" s="1575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1576" t="s">
        <v>760</v>
      </c>
      <c r="B7" s="705" t="n">
        <v>6669</v>
      </c>
      <c r="C7" s="705"/>
      <c r="D7" s="730" t="n">
        <v>28.8</v>
      </c>
      <c r="E7" s="731"/>
      <c r="F7" s="730" t="n">
        <v>24.4</v>
      </c>
      <c r="G7" s="732"/>
      <c r="H7" s="733" t="n">
        <v>4835</v>
      </c>
      <c r="I7" s="734"/>
      <c r="J7" s="735" t="n">
        <v>41.6</v>
      </c>
      <c r="K7" s="735"/>
      <c r="L7" s="735" t="n">
        <v>35.8</v>
      </c>
      <c r="M7" s="732"/>
      <c r="N7" s="733" t="n">
        <v>1834</v>
      </c>
      <c r="O7" s="734"/>
      <c r="P7" s="735" t="n">
        <v>15.9</v>
      </c>
      <c r="Q7" s="736"/>
      <c r="R7" s="735" t="n">
        <v>13.1</v>
      </c>
      <c r="S7" s="1570"/>
      <c r="T7" s="1570"/>
      <c r="U7" s="1570"/>
      <c r="V7" s="1570"/>
    </row>
    <row r="8" s="626" customFormat="true" ht="16.5" hidden="false" customHeight="true" outlineLevel="0" collapsed="false">
      <c r="A8" s="729" t="s">
        <v>761</v>
      </c>
      <c r="B8" s="705" t="n">
        <v>699</v>
      </c>
      <c r="C8" s="705"/>
      <c r="D8" s="730" t="n">
        <v>18</v>
      </c>
      <c r="E8" s="731"/>
      <c r="F8" s="730" t="n">
        <v>16</v>
      </c>
      <c r="G8" s="732"/>
      <c r="H8" s="737" t="n">
        <v>516</v>
      </c>
      <c r="I8" s="738"/>
      <c r="J8" s="739" t="n">
        <v>26.7</v>
      </c>
      <c r="K8" s="739"/>
      <c r="L8" s="739" t="n">
        <v>23.8</v>
      </c>
      <c r="M8" s="732"/>
      <c r="N8" s="737" t="n">
        <v>183</v>
      </c>
      <c r="O8" s="738"/>
      <c r="P8" s="739" t="n">
        <v>9.4</v>
      </c>
      <c r="Q8" s="740"/>
      <c r="R8" s="739" t="n">
        <v>8.3</v>
      </c>
      <c r="S8" s="1570"/>
      <c r="T8" s="1570"/>
      <c r="U8" s="1570"/>
      <c r="V8" s="1570"/>
    </row>
    <row r="9" s="626" customFormat="true" ht="16.5" hidden="false" customHeight="true" outlineLevel="0" collapsed="false">
      <c r="A9" s="729" t="s">
        <v>762</v>
      </c>
      <c r="B9" s="705" t="n">
        <v>359</v>
      </c>
      <c r="C9" s="705"/>
      <c r="D9" s="730" t="n">
        <v>13.7</v>
      </c>
      <c r="E9" s="731"/>
      <c r="F9" s="730" t="n">
        <v>10.7</v>
      </c>
      <c r="G9" s="732"/>
      <c r="H9" s="737" t="n">
        <v>258</v>
      </c>
      <c r="I9" s="738"/>
      <c r="J9" s="739" t="n">
        <v>20.5</v>
      </c>
      <c r="K9" s="739"/>
      <c r="L9" s="739" t="n">
        <v>16.2</v>
      </c>
      <c r="M9" s="732"/>
      <c r="N9" s="737" t="n">
        <v>101</v>
      </c>
      <c r="O9" s="738"/>
      <c r="P9" s="739" t="n">
        <v>7.5</v>
      </c>
      <c r="Q9" s="740"/>
      <c r="R9" s="739" t="n">
        <v>5.7</v>
      </c>
      <c r="S9" s="1570"/>
      <c r="T9" s="1570"/>
      <c r="U9" s="1570"/>
      <c r="V9" s="1570"/>
    </row>
    <row r="10" s="626" customFormat="true" ht="16.5" hidden="false" customHeight="false" outlineLevel="0" collapsed="false">
      <c r="A10" s="729" t="s">
        <v>763</v>
      </c>
      <c r="B10" s="705" t="n">
        <v>727</v>
      </c>
      <c r="C10" s="705"/>
      <c r="D10" s="730" t="n">
        <v>27.5</v>
      </c>
      <c r="E10" s="731"/>
      <c r="F10" s="730" t="n">
        <v>25.1</v>
      </c>
      <c r="G10" s="732"/>
      <c r="H10" s="737" t="n">
        <v>520</v>
      </c>
      <c r="I10" s="738"/>
      <c r="J10" s="739" t="n">
        <v>39.5</v>
      </c>
      <c r="K10" s="739"/>
      <c r="L10" s="739" t="n">
        <v>36.5</v>
      </c>
      <c r="M10" s="732"/>
      <c r="N10" s="737" t="n">
        <v>207</v>
      </c>
      <c r="O10" s="738"/>
      <c r="P10" s="739" t="n">
        <v>15.6</v>
      </c>
      <c r="Q10" s="740"/>
      <c r="R10" s="739" t="n">
        <v>14</v>
      </c>
      <c r="S10" s="1570"/>
      <c r="T10" s="1570"/>
      <c r="U10" s="1570"/>
      <c r="V10" s="1570"/>
    </row>
    <row r="11" s="626" customFormat="true" ht="16.5" hidden="false" customHeight="false" outlineLevel="0" collapsed="false">
      <c r="A11" s="729" t="s">
        <v>764</v>
      </c>
      <c r="B11" s="705" t="n">
        <v>617</v>
      </c>
      <c r="C11" s="705"/>
      <c r="D11" s="730" t="n">
        <v>32.9</v>
      </c>
      <c r="E11" s="731"/>
      <c r="F11" s="730" t="n">
        <v>26.8</v>
      </c>
      <c r="G11" s="732"/>
      <c r="H11" s="737" t="n">
        <v>426</v>
      </c>
      <c r="I11" s="738"/>
      <c r="J11" s="739" t="n">
        <v>45.1</v>
      </c>
      <c r="K11" s="739"/>
      <c r="L11" s="739" t="n">
        <v>37.2</v>
      </c>
      <c r="M11" s="732"/>
      <c r="N11" s="737" t="n">
        <v>191</v>
      </c>
      <c r="O11" s="738"/>
      <c r="P11" s="739" t="n">
        <v>20.5</v>
      </c>
      <c r="Q11" s="740"/>
      <c r="R11" s="739" t="n">
        <v>16.6</v>
      </c>
      <c r="S11" s="1570"/>
      <c r="T11" s="1570"/>
      <c r="U11" s="1570"/>
      <c r="V11" s="1570"/>
    </row>
    <row r="12" s="626" customFormat="true" ht="16.5" hidden="false" customHeight="false" outlineLevel="0" collapsed="false">
      <c r="A12" s="729" t="s">
        <v>765</v>
      </c>
      <c r="B12" s="705" t="n">
        <v>777</v>
      </c>
      <c r="C12" s="705"/>
      <c r="D12" s="730" t="n">
        <v>28</v>
      </c>
      <c r="E12" s="731"/>
      <c r="F12" s="730" t="n">
        <v>23.9</v>
      </c>
      <c r="G12" s="732"/>
      <c r="H12" s="737" t="n">
        <v>566</v>
      </c>
      <c r="I12" s="738"/>
      <c r="J12" s="739" t="n">
        <v>40.7</v>
      </c>
      <c r="K12" s="739"/>
      <c r="L12" s="739" t="n">
        <v>35.2</v>
      </c>
      <c r="M12" s="732"/>
      <c r="N12" s="737" t="n">
        <v>211</v>
      </c>
      <c r="O12" s="738"/>
      <c r="P12" s="739" t="n">
        <v>15.3</v>
      </c>
      <c r="Q12" s="740"/>
      <c r="R12" s="739" t="n">
        <v>12.8</v>
      </c>
      <c r="S12" s="1570"/>
      <c r="T12" s="1570"/>
      <c r="U12" s="1570"/>
      <c r="V12" s="1570"/>
    </row>
    <row r="13" s="626" customFormat="true" ht="16.5" hidden="false" customHeight="false" outlineLevel="0" collapsed="false">
      <c r="A13" s="729" t="s">
        <v>766</v>
      </c>
      <c r="B13" s="705" t="n">
        <v>202</v>
      </c>
      <c r="C13" s="705"/>
      <c r="D13" s="730" t="n">
        <v>43.8</v>
      </c>
      <c r="E13" s="731"/>
      <c r="F13" s="730" t="n">
        <v>34.1</v>
      </c>
      <c r="G13" s="732"/>
      <c r="H13" s="737" t="n">
        <v>135</v>
      </c>
      <c r="I13" s="738"/>
      <c r="J13" s="739" t="n">
        <v>57.4</v>
      </c>
      <c r="K13" s="739"/>
      <c r="L13" s="739" t="n">
        <v>46.2</v>
      </c>
      <c r="M13" s="732"/>
      <c r="N13" s="737" t="n">
        <v>67</v>
      </c>
      <c r="O13" s="738"/>
      <c r="P13" s="739" t="n">
        <v>29.7</v>
      </c>
      <c r="Q13" s="740"/>
      <c r="R13" s="739" t="n">
        <v>22</v>
      </c>
      <c r="S13" s="1570"/>
      <c r="T13" s="1570"/>
      <c r="U13" s="1570"/>
      <c r="V13" s="1570"/>
    </row>
    <row r="14" s="626" customFormat="true" ht="16.5" hidden="false" customHeight="false" outlineLevel="0" collapsed="false">
      <c r="A14" s="729" t="s">
        <v>767</v>
      </c>
      <c r="B14" s="705" t="n">
        <v>504</v>
      </c>
      <c r="C14" s="705"/>
      <c r="D14" s="730" t="n">
        <v>25.3</v>
      </c>
      <c r="E14" s="731"/>
      <c r="F14" s="730" t="n">
        <v>23.6</v>
      </c>
      <c r="G14" s="732"/>
      <c r="H14" s="737" t="n">
        <v>364</v>
      </c>
      <c r="I14" s="738"/>
      <c r="J14" s="739" t="n">
        <v>36.2</v>
      </c>
      <c r="K14" s="739"/>
      <c r="L14" s="739" t="n">
        <v>33.6</v>
      </c>
      <c r="M14" s="732"/>
      <c r="N14" s="737" t="n">
        <v>140</v>
      </c>
      <c r="O14" s="738"/>
      <c r="P14" s="739" t="n">
        <v>14.2</v>
      </c>
      <c r="Q14" s="740"/>
      <c r="R14" s="739" t="n">
        <v>13.5</v>
      </c>
      <c r="S14" s="1570"/>
      <c r="T14" s="1570"/>
      <c r="U14" s="1570"/>
      <c r="V14" s="1570"/>
    </row>
    <row r="15" s="626" customFormat="true" ht="16.5" hidden="false" customHeight="false" outlineLevel="0" collapsed="false">
      <c r="A15" s="729" t="s">
        <v>768</v>
      </c>
      <c r="B15" s="705" t="n">
        <v>196</v>
      </c>
      <c r="C15" s="705"/>
      <c r="D15" s="730" t="n">
        <v>38.3</v>
      </c>
      <c r="E15" s="731"/>
      <c r="F15" s="730" t="n">
        <v>35.1</v>
      </c>
      <c r="G15" s="732"/>
      <c r="H15" s="737" t="n">
        <v>142</v>
      </c>
      <c r="I15" s="738"/>
      <c r="J15" s="739" t="n">
        <v>53.9</v>
      </c>
      <c r="K15" s="739"/>
      <c r="L15" s="739" t="n">
        <v>51.4</v>
      </c>
      <c r="M15" s="732"/>
      <c r="N15" s="737" t="n">
        <v>54</v>
      </c>
      <c r="O15" s="738"/>
      <c r="P15" s="739" t="n">
        <v>21.8</v>
      </c>
      <c r="Q15" s="740"/>
      <c r="R15" s="739" t="n">
        <v>17.5</v>
      </c>
      <c r="S15" s="1570"/>
      <c r="T15" s="1570"/>
      <c r="U15" s="1570"/>
      <c r="V15" s="1570"/>
    </row>
    <row r="16" s="626" customFormat="true" ht="16.5" hidden="false" customHeight="false" outlineLevel="0" collapsed="false">
      <c r="A16" s="729" t="s">
        <v>769</v>
      </c>
      <c r="B16" s="705" t="n">
        <v>256</v>
      </c>
      <c r="C16" s="705"/>
      <c r="D16" s="730" t="n">
        <v>45.6</v>
      </c>
      <c r="E16" s="731"/>
      <c r="F16" s="730" t="n">
        <v>37.6</v>
      </c>
      <c r="G16" s="732"/>
      <c r="H16" s="737" t="n">
        <v>180</v>
      </c>
      <c r="I16" s="738"/>
      <c r="J16" s="739" t="n">
        <v>61.7</v>
      </c>
      <c r="K16" s="739"/>
      <c r="L16" s="739" t="n">
        <v>51.7</v>
      </c>
      <c r="M16" s="732"/>
      <c r="N16" s="737" t="n">
        <v>76</v>
      </c>
      <c r="O16" s="738"/>
      <c r="P16" s="739" t="n">
        <v>28.2</v>
      </c>
      <c r="Q16" s="740"/>
      <c r="R16" s="739" t="n">
        <v>22.4</v>
      </c>
      <c r="S16" s="1570"/>
      <c r="T16" s="1570"/>
      <c r="U16" s="1570"/>
      <c r="V16" s="1570"/>
    </row>
    <row r="17" s="626" customFormat="true" ht="16.5" hidden="false" customHeight="false" outlineLevel="0" collapsed="false">
      <c r="A17" s="729" t="s">
        <v>770</v>
      </c>
      <c r="B17" s="705" t="n">
        <v>438</v>
      </c>
      <c r="C17" s="705"/>
      <c r="D17" s="730" t="n">
        <v>33.4</v>
      </c>
      <c r="E17" s="731"/>
      <c r="F17" s="730" t="n">
        <v>28.3</v>
      </c>
      <c r="G17" s="732"/>
      <c r="H17" s="737" t="n">
        <v>329</v>
      </c>
      <c r="I17" s="738"/>
      <c r="J17" s="739" t="n">
        <v>48.9</v>
      </c>
      <c r="K17" s="739"/>
      <c r="L17" s="739" t="n">
        <v>42.5</v>
      </c>
      <c r="M17" s="732"/>
      <c r="N17" s="737" t="n">
        <v>109</v>
      </c>
      <c r="O17" s="738"/>
      <c r="P17" s="739" t="n">
        <v>17.1</v>
      </c>
      <c r="Q17" s="740"/>
      <c r="R17" s="739" t="n">
        <v>13.8</v>
      </c>
      <c r="S17" s="1570"/>
      <c r="T17" s="1570"/>
      <c r="U17" s="1570"/>
      <c r="V17" s="1570"/>
    </row>
    <row r="18" s="626" customFormat="true" ht="16.5" hidden="false" customHeight="false" outlineLevel="0" collapsed="false">
      <c r="A18" s="729" t="s">
        <v>771</v>
      </c>
      <c r="B18" s="705" t="n">
        <v>214</v>
      </c>
      <c r="C18" s="705"/>
      <c r="D18" s="730" t="n">
        <v>40.5</v>
      </c>
      <c r="E18" s="731"/>
      <c r="F18" s="730" t="n">
        <v>31.9</v>
      </c>
      <c r="G18" s="732"/>
      <c r="H18" s="737" t="n">
        <v>159</v>
      </c>
      <c r="I18" s="738"/>
      <c r="J18" s="739" t="n">
        <v>58.4</v>
      </c>
      <c r="K18" s="739"/>
      <c r="L18" s="739" t="n">
        <v>47.5</v>
      </c>
      <c r="M18" s="732"/>
      <c r="N18" s="737" t="n">
        <v>55</v>
      </c>
      <c r="O18" s="738"/>
      <c r="P18" s="739" t="n">
        <v>21.5</v>
      </c>
      <c r="Q18" s="740"/>
      <c r="R18" s="739" t="n">
        <v>15.4</v>
      </c>
      <c r="S18" s="1570"/>
      <c r="T18" s="1570"/>
      <c r="U18" s="1570"/>
      <c r="V18" s="1570"/>
    </row>
    <row r="19" s="626" customFormat="true" ht="16.5" hidden="false" customHeight="false" outlineLevel="0" collapsed="false">
      <c r="A19" s="729" t="s">
        <v>772</v>
      </c>
      <c r="B19" s="705" t="n">
        <v>329</v>
      </c>
      <c r="C19" s="705"/>
      <c r="D19" s="730" t="n">
        <v>45.7</v>
      </c>
      <c r="E19" s="731"/>
      <c r="F19" s="730" t="n">
        <v>36.4</v>
      </c>
      <c r="G19" s="732"/>
      <c r="H19" s="737" t="n">
        <v>257</v>
      </c>
      <c r="I19" s="738"/>
      <c r="J19" s="739" t="n">
        <v>68.3</v>
      </c>
      <c r="K19" s="739"/>
      <c r="L19" s="739" t="n">
        <v>57</v>
      </c>
      <c r="M19" s="732"/>
      <c r="N19" s="737" t="n">
        <v>72</v>
      </c>
      <c r="O19" s="738"/>
      <c r="P19" s="739" t="n">
        <v>20.9</v>
      </c>
      <c r="Q19" s="740"/>
      <c r="R19" s="739" t="n">
        <v>14.2</v>
      </c>
      <c r="S19" s="1570"/>
      <c r="T19" s="1570"/>
      <c r="U19" s="1570"/>
      <c r="V19" s="1570"/>
    </row>
    <row r="20" s="626" customFormat="true" ht="16.5" hidden="false" customHeight="false" outlineLevel="0" collapsed="false">
      <c r="A20" s="729" t="s">
        <v>773</v>
      </c>
      <c r="B20" s="705" t="n">
        <v>260</v>
      </c>
      <c r="C20" s="705"/>
      <c r="D20" s="730" t="n">
        <v>47.7</v>
      </c>
      <c r="E20" s="731"/>
      <c r="F20" s="730" t="n">
        <v>36.5</v>
      </c>
      <c r="G20" s="732"/>
      <c r="H20" s="737" t="n">
        <v>191</v>
      </c>
      <c r="I20" s="738"/>
      <c r="J20" s="739" t="n">
        <v>67.1</v>
      </c>
      <c r="K20" s="739"/>
      <c r="L20" s="739" t="n">
        <v>52.2</v>
      </c>
      <c r="M20" s="732"/>
      <c r="N20" s="737" t="n">
        <v>69</v>
      </c>
      <c r="O20" s="738"/>
      <c r="P20" s="739" t="n">
        <v>26.5</v>
      </c>
      <c r="Q20" s="740"/>
      <c r="R20" s="739" t="n">
        <v>19.9</v>
      </c>
      <c r="S20" s="1570"/>
      <c r="T20" s="1570"/>
      <c r="U20" s="1570"/>
      <c r="V20" s="1570"/>
    </row>
    <row r="21" s="626" customFormat="true" ht="16.5" hidden="false" customHeight="false" outlineLevel="0" collapsed="false">
      <c r="A21" s="729" t="s">
        <v>774</v>
      </c>
      <c r="B21" s="705" t="n">
        <v>385</v>
      </c>
      <c r="C21" s="705"/>
      <c r="D21" s="730" t="n">
        <v>43.8</v>
      </c>
      <c r="E21" s="731"/>
      <c r="F21" s="730" t="n">
        <v>36.4</v>
      </c>
      <c r="G21" s="732"/>
      <c r="H21" s="737" t="n">
        <v>288</v>
      </c>
      <c r="I21" s="738"/>
      <c r="J21" s="739" t="n">
        <v>63.7</v>
      </c>
      <c r="K21" s="739"/>
      <c r="L21" s="739" t="n">
        <v>53.7</v>
      </c>
      <c r="M21" s="732"/>
      <c r="N21" s="737" t="n">
        <v>97</v>
      </c>
      <c r="O21" s="738"/>
      <c r="P21" s="739" t="n">
        <v>22.8</v>
      </c>
      <c r="Q21" s="740"/>
      <c r="R21" s="739" t="n">
        <v>18.2</v>
      </c>
      <c r="S21" s="1570"/>
      <c r="T21" s="1570"/>
      <c r="U21" s="1570"/>
      <c r="V21" s="1570"/>
    </row>
    <row r="22" s="626" customFormat="true" ht="16.5" hidden="false" customHeight="false" outlineLevel="0" collapsed="false">
      <c r="A22" s="729" t="s">
        <v>775</v>
      </c>
      <c r="B22" s="705" t="n">
        <v>175</v>
      </c>
      <c r="C22" s="705"/>
      <c r="D22" s="730" t="n">
        <v>75.6</v>
      </c>
      <c r="E22" s="731"/>
      <c r="F22" s="730" t="n">
        <v>61.2</v>
      </c>
      <c r="G22" s="732"/>
      <c r="H22" s="737" t="n">
        <v>125</v>
      </c>
      <c r="I22" s="738"/>
      <c r="J22" s="739" t="n">
        <v>103</v>
      </c>
      <c r="K22" s="739"/>
      <c r="L22" s="739" t="n">
        <v>84.6</v>
      </c>
      <c r="M22" s="732"/>
      <c r="N22" s="737" t="n">
        <v>50</v>
      </c>
      <c r="O22" s="738"/>
      <c r="P22" s="739" t="n">
        <v>45.3</v>
      </c>
      <c r="Q22" s="740"/>
      <c r="R22" s="739" t="n">
        <v>35.3</v>
      </c>
      <c r="S22" s="1570"/>
      <c r="T22" s="1570"/>
      <c r="U22" s="1570"/>
      <c r="V22" s="1570"/>
    </row>
    <row r="23" s="626" customFormat="true" ht="16.5" hidden="false" customHeight="false" outlineLevel="0" collapsed="false">
      <c r="A23" s="729" t="s">
        <v>776</v>
      </c>
      <c r="B23" s="705" t="n">
        <v>212</v>
      </c>
      <c r="C23" s="705"/>
      <c r="D23" s="730" t="n">
        <v>62.4</v>
      </c>
      <c r="E23" s="731"/>
      <c r="F23" s="730" t="n">
        <v>48.9</v>
      </c>
      <c r="G23" s="732"/>
      <c r="H23" s="737" t="n">
        <v>151</v>
      </c>
      <c r="I23" s="738"/>
      <c r="J23" s="739" t="n">
        <v>86.1</v>
      </c>
      <c r="K23" s="739"/>
      <c r="L23" s="739" t="n">
        <v>67.4</v>
      </c>
      <c r="M23" s="732"/>
      <c r="N23" s="737" t="n">
        <v>61</v>
      </c>
      <c r="O23" s="738"/>
      <c r="P23" s="739" t="n">
        <v>37.1</v>
      </c>
      <c r="Q23" s="740"/>
      <c r="R23" s="739" t="n">
        <v>30.4</v>
      </c>
      <c r="S23" s="1570"/>
      <c r="T23" s="1570"/>
      <c r="U23" s="1570"/>
      <c r="V23" s="1570"/>
    </row>
    <row r="24" s="626" customFormat="true" ht="16.5" hidden="false" customHeight="false" outlineLevel="0" collapsed="false">
      <c r="A24" s="729" t="s">
        <v>777</v>
      </c>
      <c r="B24" s="705" t="n">
        <v>34</v>
      </c>
      <c r="C24" s="705"/>
      <c r="D24" s="730" t="n">
        <v>35.2</v>
      </c>
      <c r="E24" s="731"/>
      <c r="F24" s="730" t="n">
        <v>29.5</v>
      </c>
      <c r="G24" s="732"/>
      <c r="H24" s="737" t="n">
        <v>23</v>
      </c>
      <c r="I24" s="738"/>
      <c r="J24" s="739" t="n">
        <v>46.3</v>
      </c>
      <c r="K24" s="739"/>
      <c r="L24" s="739" t="n">
        <v>40.9</v>
      </c>
      <c r="M24" s="732"/>
      <c r="N24" s="737" t="n">
        <v>11</v>
      </c>
      <c r="O24" s="738"/>
      <c r="P24" s="739" t="n">
        <v>23.4</v>
      </c>
      <c r="Q24" s="740"/>
      <c r="R24" s="739" t="n">
        <v>17.3</v>
      </c>
      <c r="S24" s="1570"/>
      <c r="T24" s="1570"/>
      <c r="U24" s="1570"/>
      <c r="V24" s="1570"/>
    </row>
    <row r="25" s="626" customFormat="true" ht="16.5" hidden="false" customHeight="false" outlineLevel="0" collapsed="false">
      <c r="A25" s="729" t="s">
        <v>778</v>
      </c>
      <c r="B25" s="705" t="n">
        <v>98</v>
      </c>
      <c r="C25" s="705"/>
      <c r="D25" s="730" t="n">
        <v>25.4</v>
      </c>
      <c r="E25" s="731"/>
      <c r="F25" s="730" t="n">
        <v>20.6</v>
      </c>
      <c r="G25" s="732"/>
      <c r="H25" s="737" t="n">
        <v>73</v>
      </c>
      <c r="I25" s="738"/>
      <c r="J25" s="739" t="n">
        <v>37.5</v>
      </c>
      <c r="K25" s="739"/>
      <c r="L25" s="739" t="n">
        <v>31.4</v>
      </c>
      <c r="M25" s="732"/>
      <c r="N25" s="737" t="n">
        <v>25</v>
      </c>
      <c r="O25" s="738"/>
      <c r="P25" s="739" t="n">
        <v>13.1</v>
      </c>
      <c r="Q25" s="740"/>
      <c r="R25" s="739" t="n">
        <v>9.7</v>
      </c>
      <c r="S25" s="1570"/>
      <c r="T25" s="1570"/>
      <c r="U25" s="1570"/>
      <c r="V25" s="1570"/>
    </row>
    <row r="26" s="626" customFormat="true" ht="16.5" hidden="false" customHeight="false" outlineLevel="0" collapsed="false">
      <c r="A26" s="729" t="s">
        <v>779</v>
      </c>
      <c r="B26" s="705" t="n">
        <v>77</v>
      </c>
      <c r="C26" s="705"/>
      <c r="D26" s="730" t="n">
        <v>18.6</v>
      </c>
      <c r="E26" s="731"/>
      <c r="F26" s="730" t="n">
        <v>17.1</v>
      </c>
      <c r="G26" s="732"/>
      <c r="H26" s="737" t="n">
        <v>53</v>
      </c>
      <c r="I26" s="738"/>
      <c r="J26" s="739" t="n">
        <v>25.8</v>
      </c>
      <c r="K26" s="739"/>
      <c r="L26" s="739" t="n">
        <v>24.5</v>
      </c>
      <c r="M26" s="732"/>
      <c r="N26" s="737" t="n">
        <v>24</v>
      </c>
      <c r="O26" s="738"/>
      <c r="P26" s="739" t="n">
        <v>11.5</v>
      </c>
      <c r="Q26" s="740"/>
      <c r="R26" s="739" t="n">
        <v>10</v>
      </c>
      <c r="S26" s="1570"/>
      <c r="T26" s="1570"/>
      <c r="U26" s="1570"/>
      <c r="V26" s="1570"/>
    </row>
    <row r="27" s="626" customFormat="true" ht="16.5" hidden="false" customHeight="false" outlineLevel="0" collapsed="false">
      <c r="A27" s="729" t="s">
        <v>780</v>
      </c>
      <c r="B27" s="705" t="n">
        <v>81</v>
      </c>
      <c r="C27" s="705"/>
      <c r="D27" s="730" t="n">
        <v>29.7</v>
      </c>
      <c r="E27" s="731"/>
      <c r="F27" s="730" t="n">
        <v>23.7</v>
      </c>
      <c r="G27" s="732"/>
      <c r="H27" s="737" t="n">
        <v>58</v>
      </c>
      <c r="I27" s="738"/>
      <c r="J27" s="739" t="n">
        <v>43.1</v>
      </c>
      <c r="K27" s="739"/>
      <c r="L27" s="739" t="n">
        <v>35.3</v>
      </c>
      <c r="M27" s="732"/>
      <c r="N27" s="737" t="n">
        <v>23</v>
      </c>
      <c r="O27" s="738"/>
      <c r="P27" s="739" t="n">
        <v>16.6</v>
      </c>
      <c r="Q27" s="740"/>
      <c r="R27" s="739" t="n">
        <v>12.8</v>
      </c>
      <c r="S27" s="1570"/>
      <c r="T27" s="1570"/>
      <c r="U27" s="1570"/>
      <c r="V27" s="1570"/>
    </row>
    <row r="28" s="626" customFormat="true" ht="16.5" hidden="false" customHeight="false" outlineLevel="0" collapsed="false">
      <c r="A28" s="729" t="s">
        <v>781</v>
      </c>
      <c r="B28" s="705" t="n">
        <v>26</v>
      </c>
      <c r="C28" s="705"/>
      <c r="D28" s="730" t="n">
        <v>27.2</v>
      </c>
      <c r="E28" s="731"/>
      <c r="F28" s="730" t="n">
        <v>21.1</v>
      </c>
      <c r="G28" s="732"/>
      <c r="H28" s="737" t="n">
        <v>18</v>
      </c>
      <c r="I28" s="738"/>
      <c r="J28" s="739" t="n">
        <v>36.6</v>
      </c>
      <c r="K28" s="739"/>
      <c r="L28" s="739" t="n">
        <v>30.6</v>
      </c>
      <c r="M28" s="732"/>
      <c r="N28" s="737" t="n">
        <v>8</v>
      </c>
      <c r="O28" s="738"/>
      <c r="P28" s="739" t="n">
        <v>17.2</v>
      </c>
      <c r="Q28" s="740"/>
      <c r="R28" s="739" t="n">
        <v>10.1</v>
      </c>
      <c r="S28" s="1570"/>
      <c r="T28" s="1570"/>
      <c r="U28" s="1570"/>
      <c r="V28" s="1570"/>
    </row>
    <row r="29" s="626" customFormat="true" ht="16.5" hidden="false" customHeight="true" outlineLevel="0" collapsed="false">
      <c r="A29" s="741" t="s">
        <v>782</v>
      </c>
      <c r="B29" s="742" t="n">
        <v>3</v>
      </c>
      <c r="C29" s="743"/>
      <c r="D29" s="744" t="n">
        <v>30.2</v>
      </c>
      <c r="E29" s="745"/>
      <c r="F29" s="744" t="n">
        <v>27.5</v>
      </c>
      <c r="G29" s="746"/>
      <c r="H29" s="742" t="n">
        <v>3</v>
      </c>
      <c r="I29" s="743"/>
      <c r="J29" s="744" t="n">
        <v>52.2</v>
      </c>
      <c r="K29" s="744"/>
      <c r="L29" s="744" t="n">
        <v>46.7</v>
      </c>
      <c r="M29" s="746"/>
      <c r="N29" s="742" t="n">
        <v>0</v>
      </c>
      <c r="O29" s="743"/>
      <c r="P29" s="744" t="n">
        <v>0</v>
      </c>
      <c r="Q29" s="745"/>
      <c r="R29" s="744" t="n">
        <v>0</v>
      </c>
      <c r="S29" s="1577"/>
      <c r="T29" s="1570"/>
      <c r="U29" s="1570"/>
      <c r="V29" s="1570"/>
    </row>
    <row r="30" s="628" customFormat="true" ht="16.5" hidden="false" customHeight="false" outlineLevel="0" collapsed="false">
      <c r="A30" s="748" t="s">
        <v>783</v>
      </c>
      <c r="D30" s="711"/>
      <c r="E30" s="711"/>
      <c r="F30" s="711"/>
      <c r="G30" s="711"/>
      <c r="J30" s="749"/>
      <c r="K30" s="749"/>
      <c r="L30" s="711"/>
      <c r="M30" s="711"/>
      <c r="N30" s="750"/>
      <c r="O30" s="750"/>
      <c r="P30" s="711"/>
      <c r="Q30" s="711"/>
      <c r="R30" s="711"/>
    </row>
    <row r="31" customFormat="false" ht="16.5" hidden="false" customHeight="false" outlineLevel="0" collapsed="false">
      <c r="D31" s="1570"/>
      <c r="H31" s="1571"/>
      <c r="J31" s="1570"/>
      <c r="L31" s="1572"/>
      <c r="N31" s="1571"/>
      <c r="P31" s="1570"/>
      <c r="S31" s="1571"/>
    </row>
    <row r="32" customFormat="false" ht="16.5" hidden="false" customHeight="false" outlineLevel="0" collapsed="false">
      <c r="D32" s="1570"/>
      <c r="H32" s="1571"/>
      <c r="J32" s="1570"/>
      <c r="L32" s="1572"/>
      <c r="N32" s="1571"/>
      <c r="P32" s="1570"/>
      <c r="S32" s="1571"/>
    </row>
    <row r="33" customFormat="false" ht="16.5" hidden="false" customHeight="false" outlineLevel="0" collapsed="false">
      <c r="D33" s="1570"/>
      <c r="H33" s="1571"/>
      <c r="J33" s="1570"/>
      <c r="L33" s="1572"/>
      <c r="N33" s="1571"/>
      <c r="P33" s="1570"/>
      <c r="S33" s="1571"/>
    </row>
    <row r="34" customFormat="false" ht="16.5" hidden="false" customHeight="false" outlineLevel="0" collapsed="false">
      <c r="D34" s="1570"/>
      <c r="H34" s="1571"/>
      <c r="J34" s="1570"/>
      <c r="L34" s="1572"/>
      <c r="N34" s="1571"/>
      <c r="P34" s="1570"/>
      <c r="S34" s="1571"/>
    </row>
    <row r="35" customFormat="false" ht="16.5" hidden="false" customHeight="false" outlineLevel="0" collapsed="false">
      <c r="D35" s="1570"/>
      <c r="H35" s="1571"/>
      <c r="J35" s="1570"/>
      <c r="L35" s="1572"/>
      <c r="N35" s="1571"/>
      <c r="P35" s="1570"/>
      <c r="S35" s="1571"/>
    </row>
    <row r="36" customFormat="false" ht="16.5" hidden="false" customHeight="false" outlineLevel="0" collapsed="false">
      <c r="D36" s="1570"/>
      <c r="H36" s="1571"/>
      <c r="J36" s="1570"/>
      <c r="L36" s="1572"/>
      <c r="N36" s="1571"/>
      <c r="P36" s="1570"/>
      <c r="S36" s="1571"/>
    </row>
    <row r="37" customFormat="false" ht="16.5" hidden="false" customHeight="false" outlineLevel="0" collapsed="false">
      <c r="D37" s="1570"/>
      <c r="H37" s="1571"/>
      <c r="J37" s="1570"/>
      <c r="L37" s="1572"/>
      <c r="N37" s="1571"/>
      <c r="P37" s="1570"/>
      <c r="S37" s="1571"/>
    </row>
    <row r="38" customFormat="false" ht="16.5" hidden="false" customHeight="false" outlineLevel="0" collapsed="false">
      <c r="D38" s="1570"/>
      <c r="H38" s="1571"/>
      <c r="J38" s="1570"/>
      <c r="L38" s="1572"/>
      <c r="N38" s="1571"/>
      <c r="P38" s="1570"/>
      <c r="S38" s="1571"/>
    </row>
    <row r="39" customFormat="false" ht="16.5" hidden="false" customHeight="false" outlineLevel="0" collapsed="false">
      <c r="D39" s="1570"/>
      <c r="H39" s="1571"/>
      <c r="J39" s="1570"/>
      <c r="L39" s="1572"/>
      <c r="N39" s="1571"/>
      <c r="P39" s="1570"/>
      <c r="S39" s="1571"/>
    </row>
    <row r="40" customFormat="false" ht="16.5" hidden="false" customHeight="false" outlineLevel="0" collapsed="false">
      <c r="D40" s="1570"/>
      <c r="H40" s="1571"/>
      <c r="J40" s="1570"/>
      <c r="L40" s="1572"/>
      <c r="N40" s="1571"/>
      <c r="P40" s="1570"/>
      <c r="S40" s="1571"/>
    </row>
    <row r="41" customFormat="false" ht="16.5" hidden="false" customHeight="false" outlineLevel="0" collapsed="false">
      <c r="D41" s="1570"/>
      <c r="H41" s="1571"/>
      <c r="J41" s="1570"/>
      <c r="L41" s="1572"/>
      <c r="N41" s="1571"/>
      <c r="P41" s="1570"/>
      <c r="S41" s="1571"/>
    </row>
    <row r="42" customFormat="false" ht="16.5" hidden="false" customHeight="false" outlineLevel="0" collapsed="false">
      <c r="D42" s="1570"/>
      <c r="H42" s="1571"/>
      <c r="J42" s="1570"/>
      <c r="L42" s="1572"/>
      <c r="N42" s="1571"/>
      <c r="P42" s="1570"/>
      <c r="S42" s="1571"/>
    </row>
    <row r="43" customFormat="false" ht="16.5" hidden="false" customHeight="false" outlineLevel="0" collapsed="false">
      <c r="D43" s="1570"/>
      <c r="H43" s="1571"/>
      <c r="J43" s="1570"/>
      <c r="L43" s="1572"/>
      <c r="N43" s="1571"/>
      <c r="P43" s="1570"/>
      <c r="S43" s="1571"/>
    </row>
    <row r="44" customFormat="false" ht="16.5" hidden="false" customHeight="false" outlineLevel="0" collapsed="false">
      <c r="D44" s="1570"/>
      <c r="H44" s="1571"/>
      <c r="J44" s="1570"/>
      <c r="L44" s="1572"/>
      <c r="N44" s="1571"/>
      <c r="P44" s="1570"/>
      <c r="S44" s="1571"/>
    </row>
    <row r="45" customFormat="false" ht="16.5" hidden="false" customHeight="false" outlineLevel="0" collapsed="false">
      <c r="D45" s="1570"/>
      <c r="H45" s="1571"/>
      <c r="J45" s="1570"/>
      <c r="L45" s="1572"/>
      <c r="N45" s="1571"/>
      <c r="P45" s="1570"/>
      <c r="S45" s="1571"/>
    </row>
    <row r="46" customFormat="false" ht="16.5" hidden="false" customHeight="false" outlineLevel="0" collapsed="false">
      <c r="D46" s="1570"/>
      <c r="H46" s="1571"/>
      <c r="J46" s="1570"/>
      <c r="L46" s="1572"/>
      <c r="N46" s="1571"/>
      <c r="P46" s="1570"/>
      <c r="S46" s="1571"/>
    </row>
    <row r="47" customFormat="false" ht="16.5" hidden="false" customHeight="false" outlineLevel="0" collapsed="false">
      <c r="D47" s="1570"/>
      <c r="H47" s="1571"/>
      <c r="J47" s="1570"/>
      <c r="L47" s="1572"/>
      <c r="N47" s="1571"/>
      <c r="P47" s="1570"/>
      <c r="S47" s="1571"/>
    </row>
    <row r="48" customFormat="false" ht="16.5" hidden="false" customHeight="false" outlineLevel="0" collapsed="false">
      <c r="D48" s="1570"/>
      <c r="H48" s="1571"/>
      <c r="J48" s="1570"/>
      <c r="L48" s="1572"/>
      <c r="N48" s="1571"/>
      <c r="P48" s="1570"/>
      <c r="S48" s="1571"/>
    </row>
    <row r="49" customFormat="false" ht="16.5" hidden="false" customHeight="false" outlineLevel="0" collapsed="false">
      <c r="D49" s="1570"/>
      <c r="H49" s="1571"/>
      <c r="J49" s="1570"/>
      <c r="L49" s="1572"/>
      <c r="N49" s="1571"/>
      <c r="P49" s="1570"/>
      <c r="S49" s="1571"/>
    </row>
    <row r="50" customFormat="false" ht="16.5" hidden="false" customHeight="false" outlineLevel="0" collapsed="false">
      <c r="D50" s="1570"/>
      <c r="H50" s="1571"/>
      <c r="J50" s="1570"/>
      <c r="L50" s="1572"/>
      <c r="N50" s="1571"/>
      <c r="P50" s="1570"/>
      <c r="S50" s="1571"/>
    </row>
    <row r="51" customFormat="false" ht="16.5" hidden="false" customHeight="false" outlineLevel="0" collapsed="false">
      <c r="D51" s="1570"/>
      <c r="H51" s="1571"/>
      <c r="J51" s="1570"/>
      <c r="L51" s="1572"/>
      <c r="N51" s="1571"/>
      <c r="P51" s="1570"/>
      <c r="S51" s="1571"/>
    </row>
    <row r="52" customFormat="false" ht="16.5" hidden="false" customHeight="false" outlineLevel="0" collapsed="false">
      <c r="D52" s="1570"/>
      <c r="H52" s="1571"/>
      <c r="J52" s="1570"/>
      <c r="L52" s="1572"/>
      <c r="N52" s="1571"/>
      <c r="P52" s="1570"/>
      <c r="S52" s="1571"/>
    </row>
    <row r="53" customFormat="false" ht="16.5" hidden="false" customHeight="false" outlineLevel="0" collapsed="false">
      <c r="D53" s="1570"/>
      <c r="H53" s="1571"/>
      <c r="J53" s="1570"/>
      <c r="L53" s="1572"/>
      <c r="N53" s="1571"/>
      <c r="P53" s="1570"/>
      <c r="S53" s="1571"/>
    </row>
    <row r="54" customFormat="false" ht="16.5" hidden="false" customHeight="false" outlineLevel="0" collapsed="false">
      <c r="D54" s="1570"/>
      <c r="H54" s="1571"/>
      <c r="J54" s="1570"/>
      <c r="L54" s="1572"/>
      <c r="N54" s="1571"/>
      <c r="P54" s="1570"/>
      <c r="S54" s="1571"/>
    </row>
    <row r="55" customFormat="false" ht="16.5" hidden="false" customHeight="false" outlineLevel="0" collapsed="false">
      <c r="D55" s="1570"/>
      <c r="H55" s="1571"/>
      <c r="J55" s="1570"/>
      <c r="L55" s="1572"/>
      <c r="N55" s="1571"/>
      <c r="P55" s="1570"/>
      <c r="S55" s="1571"/>
    </row>
    <row r="56" customFormat="false" ht="16.5" hidden="false" customHeight="false" outlineLevel="0" collapsed="false">
      <c r="D56" s="1570"/>
      <c r="H56" s="1571"/>
      <c r="J56" s="1570"/>
      <c r="L56" s="1572"/>
      <c r="N56" s="1571"/>
      <c r="P56" s="1570"/>
      <c r="S56" s="157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S30"/>
    </sheetView>
  </sheetViews>
  <sheetFormatPr defaultColWidth="9.99609375" defaultRowHeight="16.5" zeroHeight="false" outlineLevelRow="0" outlineLevelCol="0"/>
  <cols>
    <col collapsed="false" customWidth="true" hidden="false" outlineLevel="0" max="1" min="1" style="1570" width="14.87"/>
    <col collapsed="false" customWidth="true" hidden="false" outlineLevel="0" max="2" min="2" style="1570" width="10.12"/>
    <col collapsed="false" customWidth="true" hidden="false" outlineLevel="0" max="3" min="3" style="1570" width="3.24"/>
    <col collapsed="false" customWidth="true" hidden="false" outlineLevel="0" max="4" min="4" style="1571" width="10.12"/>
    <col collapsed="false" customWidth="true" hidden="false" outlineLevel="0" max="5" min="5" style="1571" width="3.24"/>
    <col collapsed="false" customWidth="true" hidden="false" outlineLevel="0" max="6" min="6" style="1571" width="10.49"/>
    <col collapsed="false" customWidth="true" hidden="false" outlineLevel="0" max="7" min="7" style="1571" width="3.99"/>
    <col collapsed="false" customWidth="true" hidden="false" outlineLevel="0" max="8" min="8" style="1570" width="10.12"/>
    <col collapsed="false" customWidth="true" hidden="false" outlineLevel="0" max="9" min="9" style="1570" width="3.24"/>
    <col collapsed="false" customWidth="true" hidden="false" outlineLevel="0" max="10" min="10" style="1572" width="10.12"/>
    <col collapsed="false" customWidth="true" hidden="false" outlineLevel="0" max="11" min="11" style="1572" width="3.24"/>
    <col collapsed="false" customWidth="true" hidden="false" outlineLevel="0" max="12" min="12" style="1571" width="10.49"/>
    <col collapsed="false" customWidth="true" hidden="false" outlineLevel="0" max="13" min="13" style="1571" width="3.99"/>
    <col collapsed="false" customWidth="true" hidden="false" outlineLevel="0" max="14" min="14" style="1570" width="10.12"/>
    <col collapsed="false" customWidth="true" hidden="false" outlineLevel="0" max="15" min="15" style="1570" width="3.24"/>
    <col collapsed="false" customWidth="true" hidden="false" outlineLevel="0" max="16" min="16" style="1571" width="9.36"/>
    <col collapsed="false" customWidth="true" hidden="false" outlineLevel="0" max="17" min="17" style="1571" width="3.24"/>
    <col collapsed="false" customWidth="true" hidden="false" outlineLevel="0" max="18" min="18" style="1571" width="10.49"/>
    <col collapsed="false" customWidth="true" hidden="false" outlineLevel="0" max="19" min="19" style="1570" width="3.99"/>
    <col collapsed="false" customWidth="false" hidden="false" outlineLevel="0" max="257" min="20" style="1570" width="9.99"/>
  </cols>
  <sheetData>
    <row r="1" s="628" customFormat="true" ht="22.5" hidden="false" customHeight="true" outlineLevel="0" collapsed="false">
      <c r="A1" s="709" t="s">
        <v>786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</row>
    <row r="2" s="628" customFormat="true" ht="10.5" hidden="false" customHeight="true" outlineLevel="0" collapsed="false">
      <c r="A2" s="710"/>
      <c r="B2" s="632"/>
      <c r="C2" s="632"/>
      <c r="D2" s="632"/>
      <c r="E2" s="632"/>
      <c r="F2" s="632"/>
      <c r="G2" s="632"/>
      <c r="H2" s="711"/>
      <c r="I2" s="1573"/>
      <c r="J2" s="632"/>
      <c r="K2" s="632"/>
      <c r="L2" s="632"/>
      <c r="M2" s="632"/>
      <c r="N2" s="632"/>
      <c r="O2" s="632"/>
      <c r="P2" s="711"/>
      <c r="Q2" s="711"/>
      <c r="R2" s="711"/>
      <c r="S2" s="632"/>
    </row>
    <row r="3" s="715" customFormat="true" ht="18" hidden="false" customHeight="true" outlineLevel="0" collapsed="false">
      <c r="A3" s="713" t="s">
        <v>245</v>
      </c>
      <c r="B3" s="713"/>
      <c r="C3" s="713"/>
      <c r="D3" s="713"/>
      <c r="E3" s="713"/>
      <c r="F3" s="713"/>
      <c r="G3" s="713"/>
      <c r="H3" s="713"/>
      <c r="I3" s="713"/>
      <c r="J3" s="713"/>
      <c r="K3" s="713"/>
      <c r="L3" s="713"/>
      <c r="M3" s="713"/>
      <c r="N3" s="713"/>
      <c r="O3" s="713"/>
      <c r="P3" s="81"/>
      <c r="Q3" s="81"/>
      <c r="R3" s="81"/>
      <c r="S3" s="714" t="s">
        <v>246</v>
      </c>
      <c r="U3" s="1574"/>
      <c r="V3" s="1574"/>
      <c r="W3" s="1574"/>
      <c r="X3" s="1574"/>
      <c r="Y3" s="1574"/>
      <c r="Z3" s="1574"/>
      <c r="AA3" s="1574"/>
      <c r="AB3" s="1574"/>
      <c r="AC3" s="1574"/>
      <c r="AD3" s="1574"/>
      <c r="AE3" s="1574"/>
      <c r="AF3" s="1574"/>
      <c r="AG3" s="1574"/>
      <c r="AH3" s="1574"/>
      <c r="AI3" s="1574"/>
      <c r="AJ3" s="1574"/>
      <c r="AK3" s="1574"/>
      <c r="AL3" s="1574"/>
      <c r="AM3" s="1574"/>
      <c r="AN3" s="1574"/>
      <c r="AO3" s="1574"/>
      <c r="AP3" s="1574"/>
      <c r="AQ3" s="1574"/>
      <c r="AR3" s="1574"/>
      <c r="AS3" s="1574"/>
      <c r="AT3" s="1574"/>
      <c r="AU3" s="1574"/>
      <c r="AV3" s="1574"/>
    </row>
    <row r="4" s="720" customFormat="true" ht="11.25" hidden="false" customHeight="true" outlineLevel="0" collapsed="false">
      <c r="A4" s="716"/>
      <c r="B4" s="717"/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8"/>
      <c r="Q4" s="718"/>
      <c r="R4" s="718"/>
      <c r="S4" s="719"/>
      <c r="U4" s="1575"/>
      <c r="V4" s="1575"/>
      <c r="W4" s="1575"/>
      <c r="X4" s="1575"/>
      <c r="Y4" s="1575"/>
      <c r="Z4" s="1575"/>
      <c r="AA4" s="1575"/>
      <c r="AB4" s="1575"/>
      <c r="AC4" s="1575"/>
      <c r="AD4" s="1575"/>
      <c r="AE4" s="1575"/>
      <c r="AF4" s="1575"/>
      <c r="AG4" s="1575"/>
      <c r="AH4" s="1575"/>
      <c r="AI4" s="1575"/>
      <c r="AJ4" s="1575"/>
      <c r="AK4" s="1575"/>
      <c r="AL4" s="1575"/>
      <c r="AM4" s="1575"/>
      <c r="AN4" s="1575"/>
      <c r="AO4" s="1575"/>
      <c r="AP4" s="1575"/>
      <c r="AQ4" s="1575"/>
      <c r="AR4" s="1575"/>
      <c r="AS4" s="1575"/>
      <c r="AT4" s="1575"/>
      <c r="AU4" s="1575"/>
      <c r="AV4" s="1575"/>
    </row>
    <row r="5" s="724" customFormat="true" ht="14.25" hidden="false" customHeight="true" outlineLevel="0" collapsed="false">
      <c r="A5" s="721" t="s">
        <v>247</v>
      </c>
      <c r="B5" s="722" t="s">
        <v>248</v>
      </c>
      <c r="C5" s="722"/>
      <c r="D5" s="722"/>
      <c r="E5" s="722"/>
      <c r="F5" s="722"/>
      <c r="G5" s="722"/>
      <c r="H5" s="722" t="s">
        <v>249</v>
      </c>
      <c r="I5" s="722"/>
      <c r="J5" s="722"/>
      <c r="K5" s="722"/>
      <c r="L5" s="722"/>
      <c r="M5" s="722"/>
      <c r="N5" s="723" t="s">
        <v>250</v>
      </c>
      <c r="O5" s="723"/>
      <c r="P5" s="723"/>
      <c r="Q5" s="723"/>
      <c r="R5" s="723"/>
      <c r="S5" s="723"/>
      <c r="T5" s="31"/>
      <c r="U5" s="31"/>
      <c r="V5" s="31"/>
    </row>
    <row r="6" s="724" customFormat="true" ht="14.25" hidden="false" customHeight="true" outlineLevel="0" collapsed="false">
      <c r="A6" s="721"/>
      <c r="B6" s="725" t="s">
        <v>251</v>
      </c>
      <c r="C6" s="725"/>
      <c r="D6" s="726" t="s">
        <v>252</v>
      </c>
      <c r="E6" s="726"/>
      <c r="F6" s="726" t="s">
        <v>253</v>
      </c>
      <c r="G6" s="726"/>
      <c r="H6" s="725" t="s">
        <v>254</v>
      </c>
      <c r="I6" s="725"/>
      <c r="J6" s="726" t="s">
        <v>252</v>
      </c>
      <c r="K6" s="726"/>
      <c r="L6" s="727" t="s">
        <v>253</v>
      </c>
      <c r="M6" s="727"/>
      <c r="N6" s="725" t="s">
        <v>254</v>
      </c>
      <c r="O6" s="725"/>
      <c r="P6" s="726" t="s">
        <v>252</v>
      </c>
      <c r="Q6" s="726"/>
      <c r="R6" s="728" t="s">
        <v>253</v>
      </c>
      <c r="S6" s="728"/>
      <c r="T6" s="31"/>
      <c r="U6" s="31"/>
      <c r="V6" s="31"/>
    </row>
    <row r="7" s="626" customFormat="true" ht="16.5" hidden="false" customHeight="true" outlineLevel="0" collapsed="false">
      <c r="A7" s="1576" t="s">
        <v>760</v>
      </c>
      <c r="B7" s="705" t="n">
        <v>3889</v>
      </c>
      <c r="C7" s="705"/>
      <c r="D7" s="730" t="n">
        <v>16.8</v>
      </c>
      <c r="E7" s="731"/>
      <c r="F7" s="730" t="n">
        <v>13.8</v>
      </c>
      <c r="G7" s="732"/>
      <c r="H7" s="733" t="n">
        <v>2639</v>
      </c>
      <c r="I7" s="734"/>
      <c r="J7" s="735" t="n">
        <v>22.7</v>
      </c>
      <c r="K7" s="735"/>
      <c r="L7" s="735" t="n">
        <v>18.8</v>
      </c>
      <c r="M7" s="732"/>
      <c r="N7" s="733" t="n">
        <v>1250</v>
      </c>
      <c r="O7" s="734"/>
      <c r="P7" s="735" t="n">
        <v>10.9</v>
      </c>
      <c r="Q7" s="736"/>
      <c r="R7" s="735" t="n">
        <v>8.8</v>
      </c>
      <c r="S7" s="1570"/>
      <c r="T7" s="1570"/>
      <c r="U7" s="1570"/>
      <c r="V7" s="1570"/>
    </row>
    <row r="8" s="626" customFormat="true" ht="16.5" hidden="false" customHeight="true" outlineLevel="0" collapsed="false">
      <c r="A8" s="729" t="s">
        <v>761</v>
      </c>
      <c r="B8" s="705" t="n">
        <v>668</v>
      </c>
      <c r="C8" s="705"/>
      <c r="D8" s="730" t="n">
        <v>17.2</v>
      </c>
      <c r="E8" s="731"/>
      <c r="F8" s="730" t="n">
        <v>14.4</v>
      </c>
      <c r="G8" s="732"/>
      <c r="H8" s="737" t="n">
        <v>441</v>
      </c>
      <c r="I8" s="738"/>
      <c r="J8" s="739" t="n">
        <v>22.8</v>
      </c>
      <c r="K8" s="739"/>
      <c r="L8" s="739" t="n">
        <v>19.5</v>
      </c>
      <c r="M8" s="732"/>
      <c r="N8" s="737" t="n">
        <v>227</v>
      </c>
      <c r="O8" s="738"/>
      <c r="P8" s="739" t="n">
        <v>11.6</v>
      </c>
      <c r="Q8" s="740"/>
      <c r="R8" s="739" t="n">
        <v>9.6</v>
      </c>
      <c r="S8" s="1570"/>
      <c r="T8" s="1570"/>
      <c r="U8" s="1570"/>
      <c r="V8" s="1570"/>
    </row>
    <row r="9" s="626" customFormat="true" ht="16.5" hidden="false" customHeight="true" outlineLevel="0" collapsed="false">
      <c r="A9" s="729" t="s">
        <v>762</v>
      </c>
      <c r="B9" s="705" t="n">
        <v>329</v>
      </c>
      <c r="C9" s="705"/>
      <c r="D9" s="730" t="n">
        <v>12.6</v>
      </c>
      <c r="E9" s="731"/>
      <c r="F9" s="730" t="n">
        <v>9.7</v>
      </c>
      <c r="G9" s="732"/>
      <c r="H9" s="737" t="n">
        <v>212</v>
      </c>
      <c r="I9" s="738"/>
      <c r="J9" s="739" t="n">
        <v>16.8</v>
      </c>
      <c r="K9" s="739"/>
      <c r="L9" s="739" t="n">
        <v>13</v>
      </c>
      <c r="M9" s="732"/>
      <c r="N9" s="737" t="n">
        <v>117</v>
      </c>
      <c r="O9" s="738"/>
      <c r="P9" s="739" t="n">
        <v>8.7</v>
      </c>
      <c r="Q9" s="740"/>
      <c r="R9" s="739" t="n">
        <v>6.7</v>
      </c>
      <c r="S9" s="1570"/>
      <c r="T9" s="1570"/>
      <c r="U9" s="1570"/>
      <c r="V9" s="1570"/>
    </row>
    <row r="10" s="626" customFormat="true" ht="16.5" hidden="false" customHeight="false" outlineLevel="0" collapsed="false">
      <c r="A10" s="729" t="s">
        <v>763</v>
      </c>
      <c r="B10" s="705" t="n">
        <v>379</v>
      </c>
      <c r="C10" s="705"/>
      <c r="D10" s="730" t="n">
        <v>14.3</v>
      </c>
      <c r="E10" s="731"/>
      <c r="F10" s="730" t="n">
        <v>12.3</v>
      </c>
      <c r="G10" s="732"/>
      <c r="H10" s="737" t="n">
        <v>255</v>
      </c>
      <c r="I10" s="738"/>
      <c r="J10" s="739" t="n">
        <v>19.4</v>
      </c>
      <c r="K10" s="739"/>
      <c r="L10" s="739" t="n">
        <v>17</v>
      </c>
      <c r="M10" s="732"/>
      <c r="N10" s="737" t="n">
        <v>124</v>
      </c>
      <c r="O10" s="738"/>
      <c r="P10" s="739" t="n">
        <v>9.4</v>
      </c>
      <c r="Q10" s="740"/>
      <c r="R10" s="739" t="n">
        <v>7.8</v>
      </c>
      <c r="S10" s="1570"/>
      <c r="T10" s="1570"/>
      <c r="U10" s="1570"/>
      <c r="V10" s="1570"/>
    </row>
    <row r="11" s="626" customFormat="true" ht="16.5" hidden="false" customHeight="false" outlineLevel="0" collapsed="false">
      <c r="A11" s="729" t="s">
        <v>764</v>
      </c>
      <c r="B11" s="705" t="n">
        <v>321</v>
      </c>
      <c r="C11" s="705"/>
      <c r="D11" s="730" t="n">
        <v>17.1</v>
      </c>
      <c r="E11" s="731"/>
      <c r="F11" s="730" t="n">
        <v>13.6</v>
      </c>
      <c r="G11" s="732"/>
      <c r="H11" s="737" t="n">
        <v>224</v>
      </c>
      <c r="I11" s="738"/>
      <c r="J11" s="739" t="n">
        <v>23.7</v>
      </c>
      <c r="K11" s="739"/>
      <c r="L11" s="739" t="n">
        <v>19.1</v>
      </c>
      <c r="M11" s="732"/>
      <c r="N11" s="737" t="n">
        <v>97</v>
      </c>
      <c r="O11" s="738"/>
      <c r="P11" s="739" t="n">
        <v>10.4</v>
      </c>
      <c r="Q11" s="740"/>
      <c r="R11" s="739" t="n">
        <v>8.1</v>
      </c>
      <c r="S11" s="1570"/>
      <c r="T11" s="1570"/>
      <c r="U11" s="1570"/>
      <c r="V11" s="1570"/>
    </row>
    <row r="12" s="626" customFormat="true" ht="16.5" hidden="false" customHeight="false" outlineLevel="0" collapsed="false">
      <c r="A12" s="729" t="s">
        <v>765</v>
      </c>
      <c r="B12" s="705" t="n">
        <v>508</v>
      </c>
      <c r="C12" s="705"/>
      <c r="D12" s="730" t="n">
        <v>18.3</v>
      </c>
      <c r="E12" s="731"/>
      <c r="F12" s="730" t="n">
        <v>14.9</v>
      </c>
      <c r="G12" s="732"/>
      <c r="H12" s="737" t="n">
        <v>341</v>
      </c>
      <c r="I12" s="738"/>
      <c r="J12" s="739" t="n">
        <v>24.5</v>
      </c>
      <c r="K12" s="739"/>
      <c r="L12" s="739" t="n">
        <v>20.1</v>
      </c>
      <c r="M12" s="732"/>
      <c r="N12" s="737" t="n">
        <v>167</v>
      </c>
      <c r="O12" s="738"/>
      <c r="P12" s="739" t="n">
        <v>12.1</v>
      </c>
      <c r="Q12" s="740"/>
      <c r="R12" s="739" t="n">
        <v>9.8</v>
      </c>
      <c r="S12" s="1570"/>
      <c r="T12" s="1570"/>
      <c r="U12" s="1570"/>
      <c r="V12" s="1570"/>
    </row>
    <row r="13" s="626" customFormat="true" ht="16.5" hidden="false" customHeight="false" outlineLevel="0" collapsed="false">
      <c r="A13" s="729" t="s">
        <v>766</v>
      </c>
      <c r="B13" s="705" t="n">
        <v>93</v>
      </c>
      <c r="C13" s="705"/>
      <c r="D13" s="730" t="n">
        <v>20.2</v>
      </c>
      <c r="E13" s="731"/>
      <c r="F13" s="730" t="n">
        <v>16</v>
      </c>
      <c r="G13" s="732"/>
      <c r="H13" s="737" t="n">
        <v>63</v>
      </c>
      <c r="I13" s="738"/>
      <c r="J13" s="739" t="n">
        <v>26.8</v>
      </c>
      <c r="K13" s="739"/>
      <c r="L13" s="739" t="n">
        <v>21.8</v>
      </c>
      <c r="M13" s="732"/>
      <c r="N13" s="737" t="n">
        <v>30</v>
      </c>
      <c r="O13" s="738"/>
      <c r="P13" s="739" t="n">
        <v>13.3</v>
      </c>
      <c r="Q13" s="740"/>
      <c r="R13" s="739" t="n">
        <v>10.1</v>
      </c>
      <c r="S13" s="1570"/>
      <c r="T13" s="1570"/>
      <c r="U13" s="1570"/>
      <c r="V13" s="1570"/>
    </row>
    <row r="14" s="626" customFormat="true" ht="16.5" hidden="false" customHeight="false" outlineLevel="0" collapsed="false">
      <c r="A14" s="729" t="s">
        <v>767</v>
      </c>
      <c r="B14" s="705" t="n">
        <v>292</v>
      </c>
      <c r="C14" s="705"/>
      <c r="D14" s="730" t="n">
        <v>14.7</v>
      </c>
      <c r="E14" s="731"/>
      <c r="F14" s="730" t="n">
        <v>13</v>
      </c>
      <c r="G14" s="732"/>
      <c r="H14" s="737" t="n">
        <v>194</v>
      </c>
      <c r="I14" s="738"/>
      <c r="J14" s="739" t="n">
        <v>19.3</v>
      </c>
      <c r="K14" s="739"/>
      <c r="L14" s="739" t="n">
        <v>17.5</v>
      </c>
      <c r="M14" s="732"/>
      <c r="N14" s="737" t="n">
        <v>98</v>
      </c>
      <c r="O14" s="738"/>
      <c r="P14" s="739" t="n">
        <v>9.9</v>
      </c>
      <c r="Q14" s="740"/>
      <c r="R14" s="739" t="n">
        <v>8.7</v>
      </c>
      <c r="S14" s="1570"/>
      <c r="T14" s="1570"/>
      <c r="U14" s="1570"/>
      <c r="V14" s="1570"/>
    </row>
    <row r="15" s="626" customFormat="true" ht="16.5" hidden="false" customHeight="false" outlineLevel="0" collapsed="false">
      <c r="A15" s="729" t="s">
        <v>768</v>
      </c>
      <c r="B15" s="705" t="n">
        <v>97</v>
      </c>
      <c r="C15" s="705"/>
      <c r="D15" s="730" t="n">
        <v>18.9</v>
      </c>
      <c r="E15" s="731"/>
      <c r="F15" s="730" t="n">
        <v>16.4</v>
      </c>
      <c r="G15" s="732"/>
      <c r="H15" s="737" t="n">
        <v>67</v>
      </c>
      <c r="I15" s="738"/>
      <c r="J15" s="739" t="n">
        <v>25.4</v>
      </c>
      <c r="K15" s="739"/>
      <c r="L15" s="739" t="n">
        <v>22.3</v>
      </c>
      <c r="M15" s="732"/>
      <c r="N15" s="737" t="n">
        <v>30</v>
      </c>
      <c r="O15" s="738"/>
      <c r="P15" s="739" t="n">
        <v>12.1</v>
      </c>
      <c r="Q15" s="740"/>
      <c r="R15" s="739" t="n">
        <v>10.2</v>
      </c>
      <c r="S15" s="1570"/>
      <c r="T15" s="1570"/>
      <c r="U15" s="1570"/>
      <c r="V15" s="1570"/>
    </row>
    <row r="16" s="626" customFormat="true" ht="16.5" hidden="false" customHeight="false" outlineLevel="0" collapsed="false">
      <c r="A16" s="729" t="s">
        <v>769</v>
      </c>
      <c r="B16" s="705" t="n">
        <v>114</v>
      </c>
      <c r="C16" s="705"/>
      <c r="D16" s="730" t="n">
        <v>20.3</v>
      </c>
      <c r="E16" s="731"/>
      <c r="F16" s="730" t="n">
        <v>16.5</v>
      </c>
      <c r="G16" s="732"/>
      <c r="H16" s="737" t="n">
        <v>82</v>
      </c>
      <c r="I16" s="738"/>
      <c r="J16" s="739" t="n">
        <v>28.1</v>
      </c>
      <c r="K16" s="739"/>
      <c r="L16" s="739" t="n">
        <v>23.8</v>
      </c>
      <c r="M16" s="732"/>
      <c r="N16" s="737" t="n">
        <v>32</v>
      </c>
      <c r="O16" s="738"/>
      <c r="P16" s="739" t="n">
        <v>11.9</v>
      </c>
      <c r="Q16" s="740"/>
      <c r="R16" s="739" t="n">
        <v>8.2</v>
      </c>
      <c r="S16" s="1570"/>
      <c r="T16" s="1570"/>
      <c r="U16" s="1570"/>
      <c r="V16" s="1570"/>
    </row>
    <row r="17" s="626" customFormat="true" ht="16.5" hidden="false" customHeight="false" outlineLevel="0" collapsed="false">
      <c r="A17" s="729" t="s">
        <v>770</v>
      </c>
      <c r="B17" s="705" t="n">
        <v>194</v>
      </c>
      <c r="C17" s="705"/>
      <c r="D17" s="730" t="n">
        <v>14.8</v>
      </c>
      <c r="E17" s="731"/>
      <c r="F17" s="730" t="n">
        <v>12</v>
      </c>
      <c r="G17" s="732"/>
      <c r="H17" s="737" t="n">
        <v>135</v>
      </c>
      <c r="I17" s="738"/>
      <c r="J17" s="739" t="n">
        <v>20.1</v>
      </c>
      <c r="K17" s="739"/>
      <c r="L17" s="739" t="n">
        <v>16.6</v>
      </c>
      <c r="M17" s="732"/>
      <c r="N17" s="737" t="n">
        <v>59</v>
      </c>
      <c r="O17" s="738"/>
      <c r="P17" s="739" t="n">
        <v>9.3</v>
      </c>
      <c r="Q17" s="740"/>
      <c r="R17" s="739" t="n">
        <v>7.4</v>
      </c>
      <c r="S17" s="1570"/>
      <c r="T17" s="1570"/>
      <c r="U17" s="1570"/>
      <c r="V17" s="1570"/>
    </row>
    <row r="18" s="626" customFormat="true" ht="16.5" hidden="false" customHeight="false" outlineLevel="0" collapsed="false">
      <c r="A18" s="729" t="s">
        <v>771</v>
      </c>
      <c r="B18" s="705" t="n">
        <v>96</v>
      </c>
      <c r="C18" s="705"/>
      <c r="D18" s="730" t="n">
        <v>18.2</v>
      </c>
      <c r="E18" s="731"/>
      <c r="F18" s="730" t="n">
        <v>13.6</v>
      </c>
      <c r="G18" s="732"/>
      <c r="H18" s="737" t="n">
        <v>70</v>
      </c>
      <c r="I18" s="738"/>
      <c r="J18" s="739" t="n">
        <v>25.7</v>
      </c>
      <c r="K18" s="739"/>
      <c r="L18" s="739" t="n">
        <v>19.1</v>
      </c>
      <c r="M18" s="732"/>
      <c r="N18" s="737" t="n">
        <v>26</v>
      </c>
      <c r="O18" s="738"/>
      <c r="P18" s="739" t="n">
        <v>10.1</v>
      </c>
      <c r="Q18" s="740"/>
      <c r="R18" s="739" t="n">
        <v>7.8</v>
      </c>
      <c r="S18" s="1570"/>
      <c r="T18" s="1570"/>
      <c r="U18" s="1570"/>
      <c r="V18" s="1570"/>
    </row>
    <row r="19" s="626" customFormat="true" ht="16.5" hidden="false" customHeight="false" outlineLevel="0" collapsed="false">
      <c r="A19" s="729" t="s">
        <v>772</v>
      </c>
      <c r="B19" s="705" t="n">
        <v>122</v>
      </c>
      <c r="C19" s="705"/>
      <c r="D19" s="730" t="n">
        <v>16.9</v>
      </c>
      <c r="E19" s="731"/>
      <c r="F19" s="730" t="n">
        <v>13</v>
      </c>
      <c r="G19" s="732"/>
      <c r="H19" s="737" t="n">
        <v>85</v>
      </c>
      <c r="I19" s="738"/>
      <c r="J19" s="739" t="n">
        <v>22.6</v>
      </c>
      <c r="K19" s="739"/>
      <c r="L19" s="739" t="n">
        <v>17.4</v>
      </c>
      <c r="M19" s="732"/>
      <c r="N19" s="737" t="n">
        <v>37</v>
      </c>
      <c r="O19" s="738"/>
      <c r="P19" s="739" t="n">
        <v>10.8</v>
      </c>
      <c r="Q19" s="740"/>
      <c r="R19" s="739" t="n">
        <v>8</v>
      </c>
      <c r="S19" s="1570"/>
      <c r="T19" s="1570"/>
      <c r="U19" s="1570"/>
      <c r="V19" s="1570"/>
    </row>
    <row r="20" s="626" customFormat="true" ht="16.5" hidden="false" customHeight="false" outlineLevel="0" collapsed="false">
      <c r="A20" s="729" t="s">
        <v>773</v>
      </c>
      <c r="B20" s="705" t="n">
        <v>134</v>
      </c>
      <c r="C20" s="705"/>
      <c r="D20" s="730" t="n">
        <v>24.6</v>
      </c>
      <c r="E20" s="731"/>
      <c r="F20" s="730" t="n">
        <v>18.5</v>
      </c>
      <c r="G20" s="732"/>
      <c r="H20" s="737" t="n">
        <v>102</v>
      </c>
      <c r="I20" s="738"/>
      <c r="J20" s="739" t="n">
        <v>35.8</v>
      </c>
      <c r="K20" s="739"/>
      <c r="L20" s="739" t="n">
        <v>27.5</v>
      </c>
      <c r="M20" s="732"/>
      <c r="N20" s="737" t="n">
        <v>32</v>
      </c>
      <c r="O20" s="738"/>
      <c r="P20" s="739" t="n">
        <v>12.3</v>
      </c>
      <c r="Q20" s="740"/>
      <c r="R20" s="739" t="n">
        <v>8.6</v>
      </c>
      <c r="S20" s="1570"/>
      <c r="T20" s="1570"/>
      <c r="U20" s="1570"/>
      <c r="V20" s="1570"/>
    </row>
    <row r="21" s="626" customFormat="true" ht="16.5" hidden="false" customHeight="false" outlineLevel="0" collapsed="false">
      <c r="A21" s="729" t="s">
        <v>774</v>
      </c>
      <c r="B21" s="705" t="n">
        <v>193</v>
      </c>
      <c r="C21" s="705"/>
      <c r="D21" s="730" t="n">
        <v>22</v>
      </c>
      <c r="E21" s="731"/>
      <c r="F21" s="730" t="n">
        <v>17.6</v>
      </c>
      <c r="G21" s="732"/>
      <c r="H21" s="737" t="n">
        <v>135</v>
      </c>
      <c r="I21" s="738"/>
      <c r="J21" s="739" t="n">
        <v>29.9</v>
      </c>
      <c r="K21" s="739"/>
      <c r="L21" s="739" t="n">
        <v>24.3</v>
      </c>
      <c r="M21" s="732"/>
      <c r="N21" s="737" t="n">
        <v>58</v>
      </c>
      <c r="O21" s="738"/>
      <c r="P21" s="739" t="n">
        <v>13.6</v>
      </c>
      <c r="Q21" s="740"/>
      <c r="R21" s="739" t="n">
        <v>10.6</v>
      </c>
      <c r="S21" s="1570"/>
      <c r="T21" s="1570"/>
      <c r="U21" s="1570"/>
      <c r="V21" s="1570"/>
    </row>
    <row r="22" s="626" customFormat="true" ht="16.5" hidden="false" customHeight="false" outlineLevel="0" collapsed="false">
      <c r="A22" s="729" t="s">
        <v>775</v>
      </c>
      <c r="B22" s="705" t="n">
        <v>55</v>
      </c>
      <c r="C22" s="705"/>
      <c r="D22" s="730" t="n">
        <v>23.7</v>
      </c>
      <c r="E22" s="731"/>
      <c r="F22" s="730" t="n">
        <v>19.3</v>
      </c>
      <c r="G22" s="732"/>
      <c r="H22" s="737" t="n">
        <v>35</v>
      </c>
      <c r="I22" s="738"/>
      <c r="J22" s="739" t="n">
        <v>28.8</v>
      </c>
      <c r="K22" s="739"/>
      <c r="L22" s="739" t="n">
        <v>23.8</v>
      </c>
      <c r="M22" s="732"/>
      <c r="N22" s="737" t="n">
        <v>20</v>
      </c>
      <c r="O22" s="738"/>
      <c r="P22" s="739" t="n">
        <v>18.1</v>
      </c>
      <c r="Q22" s="740"/>
      <c r="R22" s="739" t="n">
        <v>14.6</v>
      </c>
      <c r="S22" s="1570"/>
      <c r="T22" s="1570"/>
      <c r="U22" s="1570"/>
      <c r="V22" s="1570"/>
    </row>
    <row r="23" s="626" customFormat="true" ht="16.5" hidden="false" customHeight="false" outlineLevel="0" collapsed="false">
      <c r="A23" s="729" t="s">
        <v>776</v>
      </c>
      <c r="B23" s="705" t="n">
        <v>79</v>
      </c>
      <c r="C23" s="705"/>
      <c r="D23" s="730" t="n">
        <v>23.2</v>
      </c>
      <c r="E23" s="731"/>
      <c r="F23" s="730" t="n">
        <v>18.2</v>
      </c>
      <c r="G23" s="732"/>
      <c r="H23" s="737" t="n">
        <v>50</v>
      </c>
      <c r="I23" s="738"/>
      <c r="J23" s="739" t="n">
        <v>28.5</v>
      </c>
      <c r="K23" s="739"/>
      <c r="L23" s="739" t="n">
        <v>22.4</v>
      </c>
      <c r="M23" s="732"/>
      <c r="N23" s="737" t="n">
        <v>29</v>
      </c>
      <c r="O23" s="738"/>
      <c r="P23" s="739" t="n">
        <v>17.6</v>
      </c>
      <c r="Q23" s="740"/>
      <c r="R23" s="739" t="n">
        <v>14</v>
      </c>
      <c r="S23" s="1570"/>
      <c r="T23" s="1570"/>
      <c r="U23" s="1570"/>
      <c r="V23" s="1570"/>
    </row>
    <row r="24" s="626" customFormat="true" ht="16.5" hidden="false" customHeight="false" outlineLevel="0" collapsed="false">
      <c r="A24" s="729" t="s">
        <v>777</v>
      </c>
      <c r="B24" s="705" t="n">
        <v>13</v>
      </c>
      <c r="C24" s="705"/>
      <c r="D24" s="730" t="n">
        <v>13.5</v>
      </c>
      <c r="E24" s="731"/>
      <c r="F24" s="730" t="n">
        <v>10.6</v>
      </c>
      <c r="G24" s="732"/>
      <c r="H24" s="737" t="n">
        <v>9</v>
      </c>
      <c r="I24" s="738"/>
      <c r="J24" s="739" t="n">
        <v>18.1</v>
      </c>
      <c r="K24" s="739"/>
      <c r="L24" s="739" t="n">
        <v>14</v>
      </c>
      <c r="M24" s="732"/>
      <c r="N24" s="737" t="n">
        <v>4</v>
      </c>
      <c r="O24" s="738"/>
      <c r="P24" s="739" t="n">
        <v>8.5</v>
      </c>
      <c r="Q24" s="740"/>
      <c r="R24" s="739" t="n">
        <v>7.6</v>
      </c>
      <c r="S24" s="1570"/>
      <c r="T24" s="1570"/>
      <c r="U24" s="1570"/>
      <c r="V24" s="1570"/>
    </row>
    <row r="25" s="626" customFormat="true" ht="16.5" hidden="false" customHeight="false" outlineLevel="0" collapsed="false">
      <c r="A25" s="729" t="s">
        <v>778</v>
      </c>
      <c r="B25" s="705" t="n">
        <v>92</v>
      </c>
      <c r="C25" s="705"/>
      <c r="D25" s="730" t="n">
        <v>23.8</v>
      </c>
      <c r="E25" s="731"/>
      <c r="F25" s="730" t="n">
        <v>18.8</v>
      </c>
      <c r="G25" s="732"/>
      <c r="H25" s="737" t="n">
        <v>69</v>
      </c>
      <c r="I25" s="738"/>
      <c r="J25" s="739" t="n">
        <v>35.4</v>
      </c>
      <c r="K25" s="739"/>
      <c r="L25" s="739" t="n">
        <v>28.5</v>
      </c>
      <c r="M25" s="732"/>
      <c r="N25" s="737" t="n">
        <v>23</v>
      </c>
      <c r="O25" s="738"/>
      <c r="P25" s="739" t="n">
        <v>12</v>
      </c>
      <c r="Q25" s="740"/>
      <c r="R25" s="739" t="n">
        <v>9</v>
      </c>
      <c r="S25" s="1570"/>
      <c r="T25" s="1570"/>
      <c r="U25" s="1570"/>
      <c r="V25" s="1570"/>
    </row>
    <row r="26" s="626" customFormat="true" ht="16.5" hidden="false" customHeight="false" outlineLevel="0" collapsed="false">
      <c r="A26" s="729" t="s">
        <v>779</v>
      </c>
      <c r="B26" s="705" t="n">
        <v>61</v>
      </c>
      <c r="C26" s="705"/>
      <c r="D26" s="730" t="n">
        <v>14.8</v>
      </c>
      <c r="E26" s="731"/>
      <c r="F26" s="730" t="n">
        <v>12.8</v>
      </c>
      <c r="G26" s="732"/>
      <c r="H26" s="737" t="n">
        <v>39</v>
      </c>
      <c r="I26" s="738"/>
      <c r="J26" s="739" t="n">
        <v>19</v>
      </c>
      <c r="K26" s="739"/>
      <c r="L26" s="739" t="n">
        <v>16.3</v>
      </c>
      <c r="M26" s="732"/>
      <c r="N26" s="737" t="n">
        <v>22</v>
      </c>
      <c r="O26" s="738"/>
      <c r="P26" s="739" t="n">
        <v>10.6</v>
      </c>
      <c r="Q26" s="740"/>
      <c r="R26" s="739" t="n">
        <v>9.2</v>
      </c>
      <c r="S26" s="1570"/>
      <c r="T26" s="1570"/>
      <c r="U26" s="1570"/>
      <c r="V26" s="1570"/>
    </row>
    <row r="27" s="626" customFormat="true" ht="16.5" hidden="false" customHeight="false" outlineLevel="0" collapsed="false">
      <c r="A27" s="729" t="s">
        <v>780</v>
      </c>
      <c r="B27" s="705" t="n">
        <v>39</v>
      </c>
      <c r="C27" s="705"/>
      <c r="D27" s="730" t="n">
        <v>14.3</v>
      </c>
      <c r="E27" s="731"/>
      <c r="F27" s="730" t="n">
        <v>11.7</v>
      </c>
      <c r="G27" s="732"/>
      <c r="H27" s="737" t="n">
        <v>24</v>
      </c>
      <c r="I27" s="738"/>
      <c r="J27" s="739" t="n">
        <v>17.8</v>
      </c>
      <c r="K27" s="739"/>
      <c r="L27" s="739" t="n">
        <v>15.3</v>
      </c>
      <c r="M27" s="732"/>
      <c r="N27" s="737" t="n">
        <v>15</v>
      </c>
      <c r="O27" s="738"/>
      <c r="P27" s="739" t="n">
        <v>10.8</v>
      </c>
      <c r="Q27" s="740"/>
      <c r="R27" s="739" t="n">
        <v>8.5</v>
      </c>
      <c r="S27" s="1570"/>
      <c r="T27" s="1570"/>
      <c r="U27" s="1570"/>
      <c r="V27" s="1570"/>
    </row>
    <row r="28" s="626" customFormat="true" ht="16.5" hidden="false" customHeight="false" outlineLevel="0" collapsed="false">
      <c r="A28" s="729" t="s">
        <v>781</v>
      </c>
      <c r="B28" s="705" t="n">
        <v>9</v>
      </c>
      <c r="C28" s="705"/>
      <c r="D28" s="730" t="n">
        <v>9.4</v>
      </c>
      <c r="E28" s="731"/>
      <c r="F28" s="730" t="n">
        <v>8.3</v>
      </c>
      <c r="G28" s="732"/>
      <c r="H28" s="737" t="n">
        <v>7</v>
      </c>
      <c r="I28" s="738"/>
      <c r="J28" s="739" t="n">
        <v>14.2</v>
      </c>
      <c r="K28" s="739"/>
      <c r="L28" s="739" t="n">
        <v>12.6</v>
      </c>
      <c r="M28" s="732"/>
      <c r="N28" s="737" t="n">
        <v>2</v>
      </c>
      <c r="O28" s="738"/>
      <c r="P28" s="739" t="n">
        <v>4.3</v>
      </c>
      <c r="Q28" s="740"/>
      <c r="R28" s="739" t="n">
        <v>3.8</v>
      </c>
      <c r="S28" s="1570"/>
      <c r="T28" s="1570"/>
      <c r="U28" s="1570"/>
      <c r="V28" s="1570"/>
    </row>
    <row r="29" s="626" customFormat="true" ht="16.5" hidden="false" customHeight="true" outlineLevel="0" collapsed="false">
      <c r="A29" s="741" t="s">
        <v>782</v>
      </c>
      <c r="B29" s="742" t="n">
        <v>1</v>
      </c>
      <c r="C29" s="743"/>
      <c r="D29" s="744" t="n">
        <v>10.1</v>
      </c>
      <c r="E29" s="745"/>
      <c r="F29" s="744" t="n">
        <v>8.1</v>
      </c>
      <c r="G29" s="746"/>
      <c r="H29" s="742" t="n">
        <v>0</v>
      </c>
      <c r="I29" s="743"/>
      <c r="J29" s="744" t="n">
        <v>0</v>
      </c>
      <c r="K29" s="744"/>
      <c r="L29" s="744" t="n">
        <v>0</v>
      </c>
      <c r="M29" s="746"/>
      <c r="N29" s="742" t="n">
        <v>1</v>
      </c>
      <c r="O29" s="743"/>
      <c r="P29" s="744" t="n">
        <v>23.9</v>
      </c>
      <c r="Q29" s="745"/>
      <c r="R29" s="744" t="n">
        <v>23.8</v>
      </c>
      <c r="S29" s="1577"/>
      <c r="T29" s="1570"/>
      <c r="U29" s="1570"/>
      <c r="V29" s="1570"/>
    </row>
    <row r="30" s="628" customFormat="true" ht="16.5" hidden="false" customHeight="false" outlineLevel="0" collapsed="false">
      <c r="A30" s="748" t="s">
        <v>783</v>
      </c>
      <c r="D30" s="711"/>
      <c r="E30" s="711"/>
      <c r="F30" s="711"/>
      <c r="G30" s="711"/>
      <c r="J30" s="749"/>
      <c r="K30" s="749"/>
      <c r="L30" s="711"/>
      <c r="M30" s="711"/>
      <c r="N30" s="750"/>
      <c r="O30" s="750"/>
      <c r="P30" s="711"/>
      <c r="Q30" s="711"/>
      <c r="R30" s="71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78" width="15.12"/>
    <col collapsed="false" customWidth="true" hidden="false" outlineLevel="0" max="11" min="2" style="1578" width="9.75"/>
    <col collapsed="false" customWidth="false" hidden="false" outlineLevel="0" max="257" min="12" style="1579" width="8.99"/>
  </cols>
  <sheetData>
    <row r="1" s="754" customFormat="true" ht="21.75" hidden="false" customHeight="true" outlineLevel="0" collapsed="false">
      <c r="A1" s="753" t="s">
        <v>787</v>
      </c>
      <c r="B1" s="753"/>
      <c r="C1" s="753"/>
      <c r="D1" s="753"/>
      <c r="E1" s="753"/>
      <c r="F1" s="753"/>
      <c r="G1" s="753"/>
      <c r="H1" s="753"/>
      <c r="I1" s="753"/>
      <c r="J1" s="753"/>
      <c r="K1" s="753"/>
      <c r="L1" s="752"/>
      <c r="M1" s="752"/>
      <c r="N1" s="752"/>
      <c r="O1" s="752"/>
      <c r="P1" s="752"/>
      <c r="Q1" s="752"/>
    </row>
    <row r="2" customFormat="false" ht="5.25" hidden="false" customHeight="true" outlineLevel="0" collapsed="false">
      <c r="A2" s="755"/>
      <c r="B2" s="755"/>
      <c r="C2" s="755"/>
      <c r="D2" s="755"/>
      <c r="E2" s="755"/>
      <c r="F2" s="755"/>
      <c r="G2" s="755"/>
      <c r="H2" s="755"/>
      <c r="I2" s="755"/>
      <c r="J2" s="755"/>
      <c r="K2" s="755"/>
    </row>
    <row r="3" s="757" customFormat="true" ht="14.25" hidden="false" customHeight="true" outlineLevel="0" collapsed="false">
      <c r="A3" s="756" t="s">
        <v>290</v>
      </c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1579"/>
      <c r="M3" s="1579"/>
      <c r="N3" s="1579"/>
      <c r="O3" s="1579"/>
      <c r="P3" s="1579"/>
      <c r="Q3" s="1579"/>
    </row>
    <row r="4" s="760" customFormat="true" ht="3.75" hidden="false" customHeight="true" outlineLevel="0" collapsed="false">
      <c r="A4" s="758"/>
      <c r="B4" s="759"/>
      <c r="C4" s="759"/>
      <c r="D4" s="759"/>
      <c r="E4" s="759"/>
      <c r="F4" s="759"/>
      <c r="G4" s="759"/>
      <c r="H4" s="759"/>
      <c r="I4" s="759"/>
      <c r="J4" s="759"/>
      <c r="K4" s="758"/>
      <c r="L4" s="1579"/>
      <c r="M4" s="1579"/>
      <c r="N4" s="1579"/>
      <c r="O4" s="1579"/>
      <c r="P4" s="1579"/>
      <c r="Q4" s="1579"/>
    </row>
    <row r="5" s="765" customFormat="true" ht="16.5" hidden="false" customHeight="true" outlineLevel="0" collapsed="false">
      <c r="A5" s="761" t="s">
        <v>247</v>
      </c>
      <c r="B5" s="762" t="s">
        <v>291</v>
      </c>
      <c r="C5" s="762"/>
      <c r="D5" s="762"/>
      <c r="E5" s="762"/>
      <c r="F5" s="763" t="s">
        <v>292</v>
      </c>
      <c r="G5" s="763"/>
      <c r="H5" s="763"/>
      <c r="I5" s="763"/>
      <c r="J5" s="764" t="s">
        <v>293</v>
      </c>
      <c r="K5" s="764"/>
    </row>
    <row r="6" s="765" customFormat="true" ht="16.5" hidden="false" customHeight="true" outlineLevel="0" collapsed="false">
      <c r="A6" s="761"/>
      <c r="B6" s="766" t="s">
        <v>294</v>
      </c>
      <c r="C6" s="766" t="s">
        <v>295</v>
      </c>
      <c r="D6" s="766" t="s">
        <v>296</v>
      </c>
      <c r="E6" s="766" t="s">
        <v>78</v>
      </c>
      <c r="F6" s="766" t="s">
        <v>294</v>
      </c>
      <c r="G6" s="766" t="s">
        <v>295</v>
      </c>
      <c r="H6" s="766" t="s">
        <v>296</v>
      </c>
      <c r="I6" s="766" t="s">
        <v>78</v>
      </c>
      <c r="J6" s="766" t="s">
        <v>254</v>
      </c>
      <c r="K6" s="767" t="s">
        <v>78</v>
      </c>
    </row>
    <row r="7" s="770" customFormat="true" ht="14.25" hidden="false" customHeight="true" outlineLevel="0" collapsed="false">
      <c r="A7" s="761"/>
      <c r="B7" s="768" t="s">
        <v>297</v>
      </c>
      <c r="C7" s="768" t="s">
        <v>297</v>
      </c>
      <c r="D7" s="768" t="s">
        <v>297</v>
      </c>
      <c r="E7" s="768" t="s">
        <v>298</v>
      </c>
      <c r="F7" s="768" t="s">
        <v>297</v>
      </c>
      <c r="G7" s="768" t="s">
        <v>297</v>
      </c>
      <c r="H7" s="768" t="s">
        <v>297</v>
      </c>
      <c r="I7" s="768" t="s">
        <v>298</v>
      </c>
      <c r="J7" s="768" t="s">
        <v>297</v>
      </c>
      <c r="K7" s="769" t="s">
        <v>299</v>
      </c>
    </row>
    <row r="8" customFormat="false" ht="15.75" hidden="false" customHeight="true" outlineLevel="0" collapsed="false">
      <c r="A8" s="1576" t="s">
        <v>760</v>
      </c>
      <c r="B8" s="771" t="n">
        <v>429</v>
      </c>
      <c r="C8" s="772" t="n">
        <v>246</v>
      </c>
      <c r="D8" s="772" t="n">
        <v>183</v>
      </c>
      <c r="E8" s="773" t="n">
        <v>2.6</v>
      </c>
      <c r="F8" s="772" t="n">
        <v>705</v>
      </c>
      <c r="G8" s="772" t="n">
        <v>403</v>
      </c>
      <c r="H8" s="772" t="n">
        <v>302</v>
      </c>
      <c r="I8" s="773" t="n">
        <v>4.2</v>
      </c>
      <c r="J8" s="772" t="n">
        <v>7</v>
      </c>
      <c r="K8" s="773" t="n">
        <v>4.2</v>
      </c>
    </row>
    <row r="9" customFormat="false" ht="15.75" hidden="false" customHeight="true" outlineLevel="0" collapsed="false">
      <c r="A9" s="729" t="s">
        <v>761</v>
      </c>
      <c r="B9" s="775" t="n">
        <v>61</v>
      </c>
      <c r="C9" s="776" t="n">
        <v>34</v>
      </c>
      <c r="D9" s="776" t="n">
        <v>27</v>
      </c>
      <c r="E9" s="777" t="n">
        <v>2.2</v>
      </c>
      <c r="F9" s="776" t="n">
        <v>100</v>
      </c>
      <c r="G9" s="776" t="n">
        <v>62</v>
      </c>
      <c r="H9" s="776" t="n">
        <v>38</v>
      </c>
      <c r="I9" s="777" t="n">
        <v>3.6</v>
      </c>
      <c r="J9" s="776" t="n">
        <v>2</v>
      </c>
      <c r="K9" s="777" t="n">
        <v>7.3</v>
      </c>
    </row>
    <row r="10" customFormat="false" ht="16.5" hidden="false" customHeight="false" outlineLevel="0" collapsed="false">
      <c r="A10" s="729" t="s">
        <v>762</v>
      </c>
      <c r="B10" s="775" t="n">
        <v>52</v>
      </c>
      <c r="C10" s="776" t="n">
        <v>30</v>
      </c>
      <c r="D10" s="776" t="n">
        <v>22</v>
      </c>
      <c r="E10" s="777" t="n">
        <v>2.8</v>
      </c>
      <c r="F10" s="776" t="n">
        <v>71</v>
      </c>
      <c r="G10" s="776" t="n">
        <v>41</v>
      </c>
      <c r="H10" s="776" t="n">
        <v>30</v>
      </c>
      <c r="I10" s="777" t="n">
        <v>3.8</v>
      </c>
      <c r="J10" s="776" t="n">
        <v>1</v>
      </c>
      <c r="K10" s="777" t="n">
        <v>5.4</v>
      </c>
    </row>
    <row r="11" customFormat="false" ht="16.5" hidden="false" customHeight="false" outlineLevel="0" collapsed="false">
      <c r="A11" s="729" t="s">
        <v>763</v>
      </c>
      <c r="B11" s="775" t="n">
        <v>49</v>
      </c>
      <c r="C11" s="776" t="n">
        <v>30</v>
      </c>
      <c r="D11" s="776" t="n">
        <v>19</v>
      </c>
      <c r="E11" s="777" t="n">
        <v>2.51050312532022</v>
      </c>
      <c r="F11" s="776" t="n">
        <v>78</v>
      </c>
      <c r="G11" s="776" t="n">
        <v>47</v>
      </c>
      <c r="H11" s="776" t="n">
        <v>31</v>
      </c>
      <c r="I11" s="777" t="n">
        <v>3.99631109744851</v>
      </c>
      <c r="J11" s="776" t="n">
        <v>1</v>
      </c>
      <c r="K11" s="777" t="n">
        <v>5.12347576595963</v>
      </c>
    </row>
    <row r="12" customFormat="false" ht="16.5" hidden="false" customHeight="false" outlineLevel="0" collapsed="false">
      <c r="A12" s="729" t="s">
        <v>764</v>
      </c>
      <c r="B12" s="775" t="n">
        <v>36</v>
      </c>
      <c r="C12" s="776" t="n">
        <v>22</v>
      </c>
      <c r="D12" s="776" t="n">
        <v>14</v>
      </c>
      <c r="E12" s="777" t="n">
        <v>3.08827314060221</v>
      </c>
      <c r="F12" s="776" t="n">
        <v>52</v>
      </c>
      <c r="G12" s="776" t="n">
        <v>28</v>
      </c>
      <c r="H12" s="776" t="n">
        <v>24</v>
      </c>
      <c r="I12" s="777" t="n">
        <v>4.46083898086986</v>
      </c>
      <c r="J12" s="778" t="n">
        <v>0</v>
      </c>
      <c r="K12" s="777" t="n">
        <v>0</v>
      </c>
    </row>
    <row r="13" customFormat="false" ht="16.5" hidden="false" customHeight="false" outlineLevel="0" collapsed="false">
      <c r="A13" s="729" t="s">
        <v>765</v>
      </c>
      <c r="B13" s="775" t="n">
        <v>53</v>
      </c>
      <c r="C13" s="776" t="n">
        <v>28</v>
      </c>
      <c r="D13" s="776" t="n">
        <v>25</v>
      </c>
      <c r="E13" s="777" t="n">
        <v>2.85329744279946</v>
      </c>
      <c r="F13" s="776" t="n">
        <v>82</v>
      </c>
      <c r="G13" s="776" t="n">
        <v>43</v>
      </c>
      <c r="H13" s="776" t="n">
        <v>39</v>
      </c>
      <c r="I13" s="777" t="n">
        <v>4.41453566621804</v>
      </c>
      <c r="J13" s="778" t="n">
        <v>0</v>
      </c>
      <c r="K13" s="777" t="n">
        <v>0</v>
      </c>
    </row>
    <row r="14" customFormat="false" ht="16.5" hidden="false" customHeight="false" outlineLevel="0" collapsed="false">
      <c r="A14" s="729" t="s">
        <v>766</v>
      </c>
      <c r="B14" s="775" t="n">
        <v>12</v>
      </c>
      <c r="C14" s="776" t="n">
        <v>4</v>
      </c>
      <c r="D14" s="776" t="n">
        <v>8</v>
      </c>
      <c r="E14" s="777" t="n">
        <v>3.5</v>
      </c>
      <c r="F14" s="776" t="n">
        <v>20</v>
      </c>
      <c r="G14" s="776" t="n">
        <v>11</v>
      </c>
      <c r="H14" s="776" t="n">
        <v>9</v>
      </c>
      <c r="I14" s="777" t="n">
        <v>5.8</v>
      </c>
      <c r="J14" s="778" t="n">
        <v>1</v>
      </c>
      <c r="K14" s="777" t="n">
        <v>29</v>
      </c>
    </row>
    <row r="15" customFormat="false" ht="16.5" hidden="false" customHeight="false" outlineLevel="0" collapsed="false">
      <c r="A15" s="729" t="s">
        <v>767</v>
      </c>
      <c r="B15" s="775" t="n">
        <v>33</v>
      </c>
      <c r="C15" s="776" t="n">
        <v>17</v>
      </c>
      <c r="D15" s="776" t="n">
        <v>16</v>
      </c>
      <c r="E15" s="777" t="n">
        <v>2.1</v>
      </c>
      <c r="F15" s="776" t="n">
        <v>68</v>
      </c>
      <c r="G15" s="776" t="n">
        <v>41</v>
      </c>
      <c r="H15" s="776" t="n">
        <v>27</v>
      </c>
      <c r="I15" s="777" t="n">
        <v>4.3</v>
      </c>
      <c r="J15" s="776" t="n">
        <v>1</v>
      </c>
      <c r="K15" s="777" t="n">
        <v>6.3</v>
      </c>
    </row>
    <row r="16" customFormat="false" ht="16.5" hidden="false" customHeight="false" outlineLevel="0" collapsed="false">
      <c r="A16" s="729" t="s">
        <v>768</v>
      </c>
      <c r="B16" s="775" t="n">
        <v>23</v>
      </c>
      <c r="C16" s="776" t="n">
        <v>13</v>
      </c>
      <c r="D16" s="776" t="n">
        <v>10</v>
      </c>
      <c r="E16" s="777" t="n">
        <v>4.7</v>
      </c>
      <c r="F16" s="776" t="n">
        <v>37</v>
      </c>
      <c r="G16" s="776" t="n">
        <v>21</v>
      </c>
      <c r="H16" s="776" t="n">
        <v>16</v>
      </c>
      <c r="I16" s="777" t="n">
        <v>7.6</v>
      </c>
      <c r="J16" s="776" t="n">
        <v>0</v>
      </c>
      <c r="K16" s="777" t="n">
        <v>0</v>
      </c>
    </row>
    <row r="17" customFormat="false" ht="16.5" hidden="false" customHeight="false" outlineLevel="0" collapsed="false">
      <c r="A17" s="729" t="s">
        <v>769</v>
      </c>
      <c r="B17" s="775" t="n">
        <v>12</v>
      </c>
      <c r="C17" s="776" t="n">
        <v>9</v>
      </c>
      <c r="D17" s="776" t="n">
        <v>3</v>
      </c>
      <c r="E17" s="777" t="n">
        <v>2.9</v>
      </c>
      <c r="F17" s="776" t="n">
        <v>27</v>
      </c>
      <c r="G17" s="776" t="n">
        <v>15</v>
      </c>
      <c r="H17" s="776" t="n">
        <v>12</v>
      </c>
      <c r="I17" s="777" t="n">
        <v>6.4</v>
      </c>
      <c r="J17" s="776" t="n">
        <v>0</v>
      </c>
      <c r="K17" s="777" t="n">
        <v>0</v>
      </c>
    </row>
    <row r="18" customFormat="false" ht="16.5" hidden="false" customHeight="false" outlineLevel="0" collapsed="false">
      <c r="A18" s="729" t="s">
        <v>770</v>
      </c>
      <c r="B18" s="775" t="n">
        <v>15</v>
      </c>
      <c r="C18" s="776" t="n">
        <v>11</v>
      </c>
      <c r="D18" s="776" t="n">
        <v>4</v>
      </c>
      <c r="E18" s="777" t="n">
        <v>1.4</v>
      </c>
      <c r="F18" s="776" t="n">
        <v>31</v>
      </c>
      <c r="G18" s="776" t="n">
        <v>17</v>
      </c>
      <c r="H18" s="776" t="n">
        <v>14</v>
      </c>
      <c r="I18" s="777" t="n">
        <v>2.9</v>
      </c>
      <c r="J18" s="778" t="n">
        <v>0</v>
      </c>
      <c r="K18" s="777" t="n">
        <v>0</v>
      </c>
    </row>
    <row r="19" customFormat="false" ht="16.5" hidden="false" customHeight="false" outlineLevel="0" collapsed="false">
      <c r="A19" s="729" t="s">
        <v>771</v>
      </c>
      <c r="B19" s="775" t="n">
        <v>5</v>
      </c>
      <c r="C19" s="776" t="n">
        <v>2</v>
      </c>
      <c r="D19" s="776" t="n">
        <v>3</v>
      </c>
      <c r="E19" s="777" t="n">
        <v>1.5</v>
      </c>
      <c r="F19" s="776" t="n">
        <v>13</v>
      </c>
      <c r="G19" s="776" t="n">
        <v>5</v>
      </c>
      <c r="H19" s="776" t="n">
        <v>8</v>
      </c>
      <c r="I19" s="777" t="n">
        <v>3.8</v>
      </c>
      <c r="J19" s="776" t="n">
        <v>0</v>
      </c>
      <c r="K19" s="777" t="n">
        <v>0</v>
      </c>
    </row>
    <row r="20" customFormat="false" ht="16.5" hidden="false" customHeight="false" outlineLevel="0" collapsed="false">
      <c r="A20" s="729" t="s">
        <v>772</v>
      </c>
      <c r="B20" s="775" t="n">
        <v>9</v>
      </c>
      <c r="C20" s="776" t="n">
        <v>5</v>
      </c>
      <c r="D20" s="776" t="n">
        <v>4</v>
      </c>
      <c r="E20" s="777" t="n">
        <v>1.8</v>
      </c>
      <c r="F20" s="776" t="n">
        <v>18</v>
      </c>
      <c r="G20" s="776" t="n">
        <v>10</v>
      </c>
      <c r="H20" s="776" t="n">
        <v>8</v>
      </c>
      <c r="I20" s="777" t="n">
        <v>3.5</v>
      </c>
      <c r="J20" s="776" t="n">
        <v>0</v>
      </c>
      <c r="K20" s="777" t="n">
        <v>0</v>
      </c>
    </row>
    <row r="21" customFormat="false" ht="16.5" hidden="false" customHeight="false" outlineLevel="0" collapsed="false">
      <c r="A21" s="729" t="s">
        <v>773</v>
      </c>
      <c r="B21" s="775" t="n">
        <v>4</v>
      </c>
      <c r="C21" s="776" t="n">
        <v>3</v>
      </c>
      <c r="D21" s="776" t="n">
        <v>1</v>
      </c>
      <c r="E21" s="777" t="n">
        <v>1.2</v>
      </c>
      <c r="F21" s="776" t="n">
        <v>9</v>
      </c>
      <c r="G21" s="776" t="n">
        <v>6</v>
      </c>
      <c r="H21" s="776" t="n">
        <v>3</v>
      </c>
      <c r="I21" s="777" t="n">
        <v>2.6</v>
      </c>
      <c r="J21" s="776" t="n">
        <v>0</v>
      </c>
      <c r="K21" s="777" t="n">
        <v>0</v>
      </c>
    </row>
    <row r="22" customFormat="false" ht="16.5" hidden="false" customHeight="false" outlineLevel="0" collapsed="false">
      <c r="A22" s="729" t="s">
        <v>774</v>
      </c>
      <c r="B22" s="775" t="n">
        <v>21</v>
      </c>
      <c r="C22" s="776" t="n">
        <v>12</v>
      </c>
      <c r="D22" s="776" t="n">
        <v>9</v>
      </c>
      <c r="E22" s="777" t="n">
        <v>4</v>
      </c>
      <c r="F22" s="776" t="n">
        <v>35</v>
      </c>
      <c r="G22" s="776" t="n">
        <v>18</v>
      </c>
      <c r="H22" s="776" t="n">
        <v>17</v>
      </c>
      <c r="I22" s="777" t="n">
        <v>6.7</v>
      </c>
      <c r="J22" s="776" t="n">
        <v>0</v>
      </c>
      <c r="K22" s="777" t="n">
        <v>0</v>
      </c>
    </row>
    <row r="23" customFormat="false" ht="16.5" hidden="false" customHeight="false" outlineLevel="0" collapsed="false">
      <c r="A23" s="729" t="s">
        <v>775</v>
      </c>
      <c r="B23" s="775" t="n">
        <v>10</v>
      </c>
      <c r="C23" s="776" t="n">
        <v>6</v>
      </c>
      <c r="D23" s="776" t="n">
        <v>4</v>
      </c>
      <c r="E23" s="777" t="n">
        <v>5.9</v>
      </c>
      <c r="F23" s="776" t="n">
        <v>14</v>
      </c>
      <c r="G23" s="776" t="n">
        <v>10</v>
      </c>
      <c r="H23" s="776" t="n">
        <v>4</v>
      </c>
      <c r="I23" s="777" t="n">
        <v>8.2</v>
      </c>
      <c r="J23" s="776" t="n">
        <v>0</v>
      </c>
      <c r="K23" s="777" t="n">
        <v>0</v>
      </c>
    </row>
    <row r="24" customFormat="false" ht="16.5" hidden="false" customHeight="false" outlineLevel="0" collapsed="false">
      <c r="A24" s="729" t="s">
        <v>776</v>
      </c>
      <c r="B24" s="775" t="n">
        <v>10</v>
      </c>
      <c r="C24" s="776" t="n">
        <v>5</v>
      </c>
      <c r="D24" s="776" t="n">
        <v>5</v>
      </c>
      <c r="E24" s="777" t="n">
        <v>4.3</v>
      </c>
      <c r="F24" s="776" t="n">
        <v>15</v>
      </c>
      <c r="G24" s="776" t="n">
        <v>8</v>
      </c>
      <c r="H24" s="776" t="n">
        <v>7</v>
      </c>
      <c r="I24" s="777" t="n">
        <v>6.4</v>
      </c>
      <c r="J24" s="776" t="n">
        <v>0</v>
      </c>
      <c r="K24" s="777" t="n">
        <v>0</v>
      </c>
    </row>
    <row r="25" customFormat="false" ht="16.5" hidden="false" customHeight="false" outlineLevel="0" collapsed="false">
      <c r="A25" s="729" t="s">
        <v>777</v>
      </c>
      <c r="B25" s="775" t="n">
        <v>2</v>
      </c>
      <c r="C25" s="776" t="n">
        <v>1</v>
      </c>
      <c r="D25" s="776" t="n">
        <v>1</v>
      </c>
      <c r="E25" s="777" t="n">
        <v>3</v>
      </c>
      <c r="F25" s="776" t="n">
        <v>2</v>
      </c>
      <c r="G25" s="776" t="n">
        <v>1</v>
      </c>
      <c r="H25" s="776" t="n">
        <v>1</v>
      </c>
      <c r="I25" s="777" t="n">
        <v>3</v>
      </c>
      <c r="J25" s="776" t="n">
        <v>0</v>
      </c>
      <c r="K25" s="777" t="n">
        <v>0</v>
      </c>
    </row>
    <row r="26" customFormat="false" ht="16.5" hidden="false" customHeight="false" outlineLevel="0" collapsed="false">
      <c r="A26" s="729" t="s">
        <v>778</v>
      </c>
      <c r="B26" s="775" t="n">
        <v>9</v>
      </c>
      <c r="C26" s="776" t="n">
        <v>4</v>
      </c>
      <c r="D26" s="776" t="n">
        <v>5</v>
      </c>
      <c r="E26" s="777" t="n">
        <v>4.2</v>
      </c>
      <c r="F26" s="776" t="n">
        <v>13</v>
      </c>
      <c r="G26" s="776" t="n">
        <v>5</v>
      </c>
      <c r="H26" s="776" t="n">
        <v>8</v>
      </c>
      <c r="I26" s="777" t="n">
        <v>6.1</v>
      </c>
      <c r="J26" s="776" t="n">
        <v>0</v>
      </c>
      <c r="K26" s="777" t="n">
        <v>0</v>
      </c>
    </row>
    <row r="27" customFormat="false" ht="16.5" hidden="false" customHeight="false" outlineLevel="0" collapsed="false">
      <c r="A27" s="729" t="s">
        <v>779</v>
      </c>
      <c r="B27" s="775" t="n">
        <v>7</v>
      </c>
      <c r="C27" s="776" t="n">
        <v>5</v>
      </c>
      <c r="D27" s="776" t="n">
        <v>2</v>
      </c>
      <c r="E27" s="777" t="n">
        <v>1.5</v>
      </c>
      <c r="F27" s="776" t="n">
        <v>12</v>
      </c>
      <c r="G27" s="776" t="n">
        <v>7</v>
      </c>
      <c r="H27" s="776" t="n">
        <v>5</v>
      </c>
      <c r="I27" s="777" t="n">
        <v>2.5</v>
      </c>
      <c r="J27" s="776" t="n">
        <v>0</v>
      </c>
      <c r="K27" s="777" t="n">
        <v>0</v>
      </c>
    </row>
    <row r="28" customFormat="false" ht="16.5" hidden="false" customHeight="false" outlineLevel="0" collapsed="false">
      <c r="A28" s="729" t="s">
        <v>780</v>
      </c>
      <c r="B28" s="775" t="n">
        <v>4</v>
      </c>
      <c r="C28" s="776" t="n">
        <v>4</v>
      </c>
      <c r="D28" s="776" t="n">
        <v>0</v>
      </c>
      <c r="E28" s="777" t="n">
        <v>2.3</v>
      </c>
      <c r="F28" s="776" t="n">
        <v>6</v>
      </c>
      <c r="G28" s="776" t="n">
        <v>6</v>
      </c>
      <c r="H28" s="776" t="n">
        <v>0</v>
      </c>
      <c r="I28" s="777" t="n">
        <v>3.4</v>
      </c>
      <c r="J28" s="776" t="n">
        <v>0</v>
      </c>
      <c r="K28" s="777" t="n">
        <v>0</v>
      </c>
    </row>
    <row r="29" customFormat="false" ht="16.5" hidden="false" customHeight="false" outlineLevel="0" collapsed="false">
      <c r="A29" s="729" t="s">
        <v>781</v>
      </c>
      <c r="B29" s="775" t="n">
        <v>2</v>
      </c>
      <c r="C29" s="776" t="n">
        <v>1</v>
      </c>
      <c r="D29" s="776" t="n">
        <v>1</v>
      </c>
      <c r="E29" s="777" t="n">
        <v>1.9</v>
      </c>
      <c r="F29" s="776" t="n">
        <v>2</v>
      </c>
      <c r="G29" s="776" t="n">
        <v>1</v>
      </c>
      <c r="H29" s="776" t="n">
        <v>1</v>
      </c>
      <c r="I29" s="777" t="n">
        <v>1.9</v>
      </c>
      <c r="J29" s="776" t="n">
        <v>1</v>
      </c>
      <c r="K29" s="777" t="n">
        <v>96</v>
      </c>
    </row>
    <row r="30" customFormat="false" ht="15.75" hidden="false" customHeight="true" outlineLevel="0" collapsed="false">
      <c r="A30" s="779" t="s">
        <v>782</v>
      </c>
      <c r="B30" s="780" t="n">
        <v>0</v>
      </c>
      <c r="C30" s="781" t="n">
        <v>0</v>
      </c>
      <c r="D30" s="781" t="n">
        <v>0</v>
      </c>
      <c r="E30" s="782" t="n">
        <v>0</v>
      </c>
      <c r="F30" s="781" t="n">
        <v>0</v>
      </c>
      <c r="G30" s="781" t="n">
        <v>0</v>
      </c>
      <c r="H30" s="781" t="n">
        <v>0</v>
      </c>
      <c r="I30" s="782" t="n">
        <v>0</v>
      </c>
      <c r="J30" s="781" t="n">
        <v>0</v>
      </c>
      <c r="K30" s="782" t="n">
        <v>0</v>
      </c>
    </row>
  </sheetData>
  <mergeCells count="6">
    <mergeCell ref="A1:K1"/>
    <mergeCell ref="A3:K3"/>
    <mergeCell ref="A5:A7"/>
    <mergeCell ref="B5:E5"/>
    <mergeCell ref="F5:I5"/>
    <mergeCell ref="J5:K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361" width="2.62"/>
    <col collapsed="false" customWidth="true" hidden="false" outlineLevel="0" max="2" min="2" style="362" width="11.62"/>
    <col collapsed="false" customWidth="true" hidden="false" outlineLevel="0" max="3" min="3" style="363" width="23.12"/>
    <col collapsed="false" customWidth="true" hidden="false" outlineLevel="0" max="5" min="4" style="361" width="5.62"/>
    <col collapsed="false" customWidth="true" hidden="false" outlineLevel="0" max="6" min="6" style="361" width="5.74"/>
    <col collapsed="false" customWidth="true" hidden="false" outlineLevel="0" max="7" min="7" style="361" width="11.62"/>
    <col collapsed="false" customWidth="true" hidden="false" outlineLevel="0" max="8" min="8" style="364" width="23.12"/>
    <col collapsed="false" customWidth="true" hidden="false" outlineLevel="0" max="9" min="9" style="361" width="4.75"/>
    <col collapsed="false" customWidth="true" hidden="false" outlineLevel="0" max="10" min="10" style="361" width="7.5"/>
    <col collapsed="false" customWidth="true" hidden="false" outlineLevel="0" max="11" min="11" style="361" width="5.74"/>
    <col collapsed="false" customWidth="true" hidden="false" outlineLevel="0" max="12" min="12" style="361" width="11.62"/>
    <col collapsed="false" customWidth="true" hidden="false" outlineLevel="0" max="13" min="13" style="364" width="23.12"/>
    <col collapsed="false" customWidth="true" hidden="false" outlineLevel="0" max="14" min="14" style="361" width="4.75"/>
    <col collapsed="false" customWidth="true" hidden="false" outlineLevel="0" max="15" min="15" style="361" width="7.5"/>
    <col collapsed="false" customWidth="true" hidden="false" outlineLevel="0" max="16" min="16" style="361" width="5.74"/>
    <col collapsed="false" customWidth="true" hidden="false" outlineLevel="0" max="20" min="17" style="361" width="8.62"/>
    <col collapsed="false" customWidth="false" hidden="false" outlineLevel="0" max="257" min="21" style="361" width="8.99"/>
  </cols>
  <sheetData>
    <row r="1" s="366" customFormat="true" ht="25.5" hidden="false" customHeight="false" outlineLevel="0" collapsed="false">
      <c r="A1" s="365" t="s">
        <v>183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</row>
    <row r="2" s="366" customFormat="true" ht="3.95" hidden="false" customHeight="true" outlineLevel="0" collapsed="false">
      <c r="A2" s="367"/>
      <c r="B2" s="368"/>
      <c r="C2" s="369"/>
      <c r="D2" s="368"/>
      <c r="E2" s="368"/>
      <c r="F2" s="368"/>
      <c r="G2" s="368"/>
      <c r="H2" s="369"/>
      <c r="I2" s="368"/>
      <c r="J2" s="368"/>
      <c r="K2" s="368"/>
      <c r="L2" s="368"/>
      <c r="M2" s="369"/>
      <c r="N2" s="368"/>
      <c r="O2" s="368"/>
      <c r="P2" s="368"/>
    </row>
    <row r="3" s="96" customFormat="true" ht="16.5" hidden="false" customHeight="false" outlineLevel="0" collapsed="false">
      <c r="A3" s="102" t="s">
        <v>6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3.95" hidden="false" customHeight="true" outlineLevel="0" collapsed="false"/>
    <row r="5" s="364" customFormat="true" ht="16.5" hidden="false" customHeight="false" outlineLevel="0" collapsed="false">
      <c r="A5" s="370" t="s">
        <v>61</v>
      </c>
      <c r="B5" s="371"/>
      <c r="C5" s="372" t="s">
        <v>62</v>
      </c>
      <c r="D5" s="371"/>
      <c r="E5" s="373"/>
      <c r="F5" s="374"/>
      <c r="G5" s="375"/>
      <c r="H5" s="372" t="s">
        <v>63</v>
      </c>
      <c r="I5" s="375"/>
      <c r="J5" s="376"/>
      <c r="K5" s="377"/>
      <c r="L5" s="378"/>
      <c r="M5" s="372" t="s">
        <v>64</v>
      </c>
      <c r="N5" s="375"/>
      <c r="O5" s="376"/>
      <c r="P5" s="379"/>
    </row>
    <row r="6" s="364" customFormat="true" ht="16.5" hidden="false" customHeight="false" outlineLevel="0" collapsed="false">
      <c r="A6" s="380"/>
      <c r="B6" s="381" t="s">
        <v>66</v>
      </c>
      <c r="C6" s="382"/>
      <c r="D6" s="370" t="s">
        <v>67</v>
      </c>
      <c r="E6" s="383" t="s">
        <v>68</v>
      </c>
      <c r="F6" s="370" t="s">
        <v>67</v>
      </c>
      <c r="G6" s="381" t="s">
        <v>66</v>
      </c>
      <c r="H6" s="382"/>
      <c r="I6" s="370" t="s">
        <v>67</v>
      </c>
      <c r="J6" s="370" t="s">
        <v>68</v>
      </c>
      <c r="K6" s="370" t="s">
        <v>67</v>
      </c>
      <c r="L6" s="381" t="s">
        <v>66</v>
      </c>
      <c r="M6" s="384"/>
      <c r="N6" s="370" t="s">
        <v>67</v>
      </c>
      <c r="O6" s="370" t="s">
        <v>68</v>
      </c>
      <c r="P6" s="385" t="s">
        <v>67</v>
      </c>
    </row>
    <row r="7" s="364" customFormat="true" ht="16.5" hidden="false" customHeight="false" outlineLevel="0" collapsed="false">
      <c r="A7" s="380"/>
      <c r="B7" s="386" t="s">
        <v>69</v>
      </c>
      <c r="C7" s="387" t="s">
        <v>70</v>
      </c>
      <c r="D7" s="388"/>
      <c r="E7" s="389" t="s">
        <v>71</v>
      </c>
      <c r="F7" s="390" t="s">
        <v>72</v>
      </c>
      <c r="G7" s="386" t="s">
        <v>69</v>
      </c>
      <c r="H7" s="387" t="s">
        <v>70</v>
      </c>
      <c r="I7" s="390"/>
      <c r="J7" s="390" t="s">
        <v>73</v>
      </c>
      <c r="K7" s="390" t="s">
        <v>72</v>
      </c>
      <c r="L7" s="386" t="s">
        <v>69</v>
      </c>
      <c r="M7" s="391" t="s">
        <v>70</v>
      </c>
      <c r="N7" s="390"/>
      <c r="O7" s="390" t="s">
        <v>74</v>
      </c>
      <c r="P7" s="392" t="s">
        <v>72</v>
      </c>
    </row>
    <row r="8" s="364" customFormat="true" ht="16.5" hidden="false" customHeight="false" outlineLevel="0" collapsed="false">
      <c r="A8" s="393" t="s">
        <v>75</v>
      </c>
      <c r="B8" s="394" t="s">
        <v>76</v>
      </c>
      <c r="C8" s="395"/>
      <c r="D8" s="393" t="s">
        <v>77</v>
      </c>
      <c r="E8" s="396" t="s">
        <v>78</v>
      </c>
      <c r="F8" s="397" t="s">
        <v>79</v>
      </c>
      <c r="G8" s="394" t="s">
        <v>76</v>
      </c>
      <c r="H8" s="395"/>
      <c r="I8" s="393" t="s">
        <v>77</v>
      </c>
      <c r="J8" s="393" t="s">
        <v>78</v>
      </c>
      <c r="K8" s="397" t="s">
        <v>79</v>
      </c>
      <c r="L8" s="394" t="s">
        <v>76</v>
      </c>
      <c r="M8" s="398"/>
      <c r="N8" s="393" t="s">
        <v>77</v>
      </c>
      <c r="O8" s="393" t="s">
        <v>78</v>
      </c>
      <c r="P8" s="399" t="s">
        <v>79</v>
      </c>
    </row>
    <row r="9" customFormat="false" ht="3.95" hidden="false" customHeight="true" outlineLevel="0" collapsed="false">
      <c r="A9" s="400"/>
      <c r="B9" s="401"/>
      <c r="C9" s="402"/>
      <c r="D9" s="403"/>
      <c r="E9" s="403"/>
      <c r="F9" s="400"/>
      <c r="G9" s="404"/>
      <c r="H9" s="405"/>
      <c r="I9" s="403"/>
      <c r="J9" s="403"/>
      <c r="K9" s="400"/>
      <c r="L9" s="404"/>
      <c r="M9" s="405"/>
      <c r="N9" s="403"/>
      <c r="O9" s="403"/>
      <c r="P9" s="406"/>
    </row>
    <row r="10" s="362" customFormat="true" ht="15" hidden="false" customHeight="false" outlineLevel="0" collapsed="false">
      <c r="A10" s="407" t="s">
        <v>65</v>
      </c>
      <c r="B10" s="408" t="s">
        <v>80</v>
      </c>
      <c r="C10" s="409" t="s">
        <v>81</v>
      </c>
      <c r="D10" s="410" t="n">
        <v>10045</v>
      </c>
      <c r="E10" s="411" t="n">
        <v>132.38005635</v>
      </c>
      <c r="F10" s="412" t="n">
        <v>100</v>
      </c>
      <c r="G10" s="408" t="s">
        <v>80</v>
      </c>
      <c r="H10" s="409" t="s">
        <v>81</v>
      </c>
      <c r="I10" s="410" t="n">
        <v>7336</v>
      </c>
      <c r="J10" s="411" t="n">
        <v>193.07160849</v>
      </c>
      <c r="K10" s="412" t="n">
        <v>100</v>
      </c>
      <c r="L10" s="408" t="s">
        <v>80</v>
      </c>
      <c r="M10" s="409" t="s">
        <v>81</v>
      </c>
      <c r="N10" s="410" t="n">
        <v>2709</v>
      </c>
      <c r="O10" s="411" t="n">
        <v>71.508241859</v>
      </c>
      <c r="P10" s="411" t="n">
        <v>100</v>
      </c>
    </row>
    <row r="11" customFormat="false" ht="3.95" hidden="false" customHeight="true" outlineLevel="0" collapsed="false">
      <c r="A11" s="407"/>
      <c r="B11" s="413"/>
      <c r="C11" s="414"/>
      <c r="D11" s="410"/>
      <c r="E11" s="411"/>
      <c r="F11" s="412"/>
      <c r="G11" s="413"/>
      <c r="H11" s="414"/>
      <c r="I11" s="410"/>
      <c r="J11" s="411"/>
      <c r="K11" s="412"/>
      <c r="L11" s="415"/>
      <c r="M11" s="414"/>
      <c r="N11" s="410"/>
      <c r="O11" s="411"/>
      <c r="P11" s="411"/>
    </row>
    <row r="12" s="362" customFormat="true" ht="15" hidden="false" customHeight="false" outlineLevel="0" collapsed="false">
      <c r="A12" s="407" t="n">
        <v>1</v>
      </c>
      <c r="B12" s="408" t="s">
        <v>82</v>
      </c>
      <c r="C12" s="409" t="s">
        <v>83</v>
      </c>
      <c r="D12" s="410" t="n">
        <v>2563</v>
      </c>
      <c r="E12" s="411" t="n">
        <v>33.77701189</v>
      </c>
      <c r="F12" s="412" t="n">
        <v>25.515181682</v>
      </c>
      <c r="G12" s="408" t="s">
        <v>82</v>
      </c>
      <c r="H12" s="409" t="s">
        <v>83</v>
      </c>
      <c r="I12" s="410" t="n">
        <v>1615</v>
      </c>
      <c r="J12" s="411" t="n">
        <v>42.504177713</v>
      </c>
      <c r="K12" s="412" t="n">
        <v>22.014721919</v>
      </c>
      <c r="L12" s="408" t="s">
        <v>82</v>
      </c>
      <c r="M12" s="409" t="s">
        <v>83</v>
      </c>
      <c r="N12" s="410" t="n">
        <v>948</v>
      </c>
      <c r="O12" s="411" t="n">
        <v>25.023925169</v>
      </c>
      <c r="P12" s="411" t="n">
        <v>34.994462901</v>
      </c>
    </row>
    <row r="13" s="362" customFormat="true" ht="15" hidden="false" customHeight="false" outlineLevel="0" collapsed="false">
      <c r="A13" s="407" t="n">
        <v>2</v>
      </c>
      <c r="B13" s="408" t="s">
        <v>92</v>
      </c>
      <c r="C13" s="409" t="s">
        <v>93</v>
      </c>
      <c r="D13" s="410" t="n">
        <v>1522</v>
      </c>
      <c r="E13" s="411" t="n">
        <v>20.057983651</v>
      </c>
      <c r="F13" s="412" t="n">
        <v>15.151816824</v>
      </c>
      <c r="G13" s="408" t="s">
        <v>92</v>
      </c>
      <c r="H13" s="409" t="s">
        <v>93</v>
      </c>
      <c r="I13" s="410" t="n">
        <v>1229</v>
      </c>
      <c r="J13" s="411" t="n">
        <v>32.345284464</v>
      </c>
      <c r="K13" s="412" t="n">
        <v>16.752998909</v>
      </c>
      <c r="L13" s="408" t="s">
        <v>102</v>
      </c>
      <c r="M13" s="409" t="s">
        <v>103</v>
      </c>
      <c r="N13" s="410" t="n">
        <v>465</v>
      </c>
      <c r="O13" s="411" t="n">
        <v>12.274393675</v>
      </c>
      <c r="P13" s="411" t="n">
        <v>17.165005537</v>
      </c>
    </row>
    <row r="14" s="362" customFormat="true" ht="15" hidden="false" customHeight="false" outlineLevel="0" collapsed="false">
      <c r="A14" s="407" t="n">
        <v>3</v>
      </c>
      <c r="B14" s="408" t="s">
        <v>102</v>
      </c>
      <c r="C14" s="409" t="s">
        <v>103</v>
      </c>
      <c r="D14" s="410" t="n">
        <v>1413</v>
      </c>
      <c r="E14" s="411" t="n">
        <v>18.62150519</v>
      </c>
      <c r="F14" s="412" t="n">
        <v>14.066699851</v>
      </c>
      <c r="G14" s="408" t="s">
        <v>102</v>
      </c>
      <c r="H14" s="409" t="s">
        <v>103</v>
      </c>
      <c r="I14" s="410" t="n">
        <v>948</v>
      </c>
      <c r="J14" s="411" t="n">
        <v>24.949820726</v>
      </c>
      <c r="K14" s="412" t="n">
        <v>12.92257361</v>
      </c>
      <c r="L14" s="408" t="s">
        <v>92</v>
      </c>
      <c r="M14" s="409" t="s">
        <v>93</v>
      </c>
      <c r="N14" s="410" t="n">
        <v>293</v>
      </c>
      <c r="O14" s="411" t="n">
        <v>7.7341878423</v>
      </c>
      <c r="P14" s="411" t="n">
        <v>10.815799188</v>
      </c>
    </row>
    <row r="15" s="362" customFormat="true" ht="21" hidden="false" customHeight="false" outlineLevel="0" collapsed="false">
      <c r="A15" s="407" t="n">
        <v>4</v>
      </c>
      <c r="B15" s="408" t="s">
        <v>100</v>
      </c>
      <c r="C15" s="409" t="s">
        <v>101</v>
      </c>
      <c r="D15" s="410" t="n">
        <v>824</v>
      </c>
      <c r="E15" s="411" t="n">
        <v>10.859250019</v>
      </c>
      <c r="F15" s="412" t="n">
        <v>8.2030861125</v>
      </c>
      <c r="G15" s="408" t="s">
        <v>100</v>
      </c>
      <c r="H15" s="409" t="s">
        <v>101</v>
      </c>
      <c r="I15" s="410" t="n">
        <v>743</v>
      </c>
      <c r="J15" s="411" t="n">
        <v>19.554553586</v>
      </c>
      <c r="K15" s="412" t="n">
        <v>10.128135224</v>
      </c>
      <c r="L15" s="408" t="s">
        <v>84</v>
      </c>
      <c r="M15" s="409" t="s">
        <v>85</v>
      </c>
      <c r="N15" s="410" t="n">
        <v>140</v>
      </c>
      <c r="O15" s="411" t="n">
        <v>3.6955163752</v>
      </c>
      <c r="P15" s="411" t="n">
        <v>5.1679586563</v>
      </c>
      <c r="R15" s="416"/>
      <c r="S15" s="416"/>
    </row>
    <row r="16" s="362" customFormat="true" ht="24.75" hidden="false" customHeight="true" outlineLevel="0" collapsed="false">
      <c r="A16" s="407" t="n">
        <v>5</v>
      </c>
      <c r="B16" s="408" t="s">
        <v>84</v>
      </c>
      <c r="C16" s="409" t="s">
        <v>85</v>
      </c>
      <c r="D16" s="410" t="n">
        <v>686</v>
      </c>
      <c r="E16" s="411" t="n">
        <v>9.0405892145</v>
      </c>
      <c r="F16" s="412" t="n">
        <v>6.8292682927</v>
      </c>
      <c r="G16" s="408" t="s">
        <v>84</v>
      </c>
      <c r="H16" s="409" t="s">
        <v>85</v>
      </c>
      <c r="I16" s="410" t="n">
        <v>546</v>
      </c>
      <c r="J16" s="411" t="n">
        <v>14.369833456</v>
      </c>
      <c r="K16" s="412" t="n">
        <v>7.4427480916</v>
      </c>
      <c r="L16" s="408" t="s">
        <v>100</v>
      </c>
      <c r="M16" s="409" t="s">
        <v>101</v>
      </c>
      <c r="N16" s="410" t="n">
        <v>81</v>
      </c>
      <c r="O16" s="411" t="n">
        <v>2.1381201885</v>
      </c>
      <c r="P16" s="411" t="n">
        <v>2.9900332226</v>
      </c>
    </row>
    <row r="17" s="362" customFormat="true" ht="15" hidden="false" customHeight="false" outlineLevel="0" collapsed="false">
      <c r="A17" s="407" t="n">
        <v>6</v>
      </c>
      <c r="B17" s="408" t="s">
        <v>86</v>
      </c>
      <c r="C17" s="409" t="s">
        <v>87</v>
      </c>
      <c r="D17" s="410" t="n">
        <v>330</v>
      </c>
      <c r="E17" s="411" t="n">
        <v>4.348971488</v>
      </c>
      <c r="F17" s="412" t="n">
        <v>3.2852165256</v>
      </c>
      <c r="G17" s="408" t="s">
        <v>86</v>
      </c>
      <c r="H17" s="409" t="s">
        <v>87</v>
      </c>
      <c r="I17" s="410" t="n">
        <v>254</v>
      </c>
      <c r="J17" s="411" t="n">
        <v>6.6848675784</v>
      </c>
      <c r="K17" s="412" t="n">
        <v>3.4623773173</v>
      </c>
      <c r="L17" s="408" t="s">
        <v>86</v>
      </c>
      <c r="M17" s="409" t="s">
        <v>87</v>
      </c>
      <c r="N17" s="410" t="n">
        <v>76</v>
      </c>
      <c r="O17" s="411" t="n">
        <v>2.0061374608</v>
      </c>
      <c r="P17" s="411" t="n">
        <v>2.8054632706</v>
      </c>
    </row>
    <row r="18" s="362" customFormat="true" ht="15" hidden="false" customHeight="false" outlineLevel="0" collapsed="false">
      <c r="A18" s="407" t="n">
        <v>7</v>
      </c>
      <c r="B18" s="408" t="s">
        <v>88</v>
      </c>
      <c r="C18" s="409" t="s">
        <v>89</v>
      </c>
      <c r="D18" s="410" t="n">
        <v>160</v>
      </c>
      <c r="E18" s="411" t="n">
        <v>2.1085922366</v>
      </c>
      <c r="F18" s="412" t="n">
        <v>1.5928322549</v>
      </c>
      <c r="G18" s="408" t="s">
        <v>90</v>
      </c>
      <c r="H18" s="409" t="s">
        <v>91</v>
      </c>
      <c r="I18" s="410" t="n">
        <v>125</v>
      </c>
      <c r="J18" s="411" t="n">
        <v>3.2897970366</v>
      </c>
      <c r="K18" s="412" t="n">
        <v>1.7039258451</v>
      </c>
      <c r="L18" s="408" t="s">
        <v>107</v>
      </c>
      <c r="M18" s="409" t="s">
        <v>108</v>
      </c>
      <c r="N18" s="410" t="n">
        <v>55</v>
      </c>
      <c r="O18" s="411" t="n">
        <v>1.4518100045</v>
      </c>
      <c r="P18" s="411" t="n">
        <v>2.0302694721</v>
      </c>
    </row>
    <row r="19" s="362" customFormat="true" ht="15" hidden="false" customHeight="false" outlineLevel="0" collapsed="false">
      <c r="A19" s="407" t="n">
        <v>8</v>
      </c>
      <c r="B19" s="408" t="s">
        <v>90</v>
      </c>
      <c r="C19" s="409" t="s">
        <v>91</v>
      </c>
      <c r="D19" s="410" t="n">
        <v>158</v>
      </c>
      <c r="E19" s="411" t="n">
        <v>2.0822348337</v>
      </c>
      <c r="F19" s="412" t="n">
        <v>1.5729218517</v>
      </c>
      <c r="G19" s="408" t="s">
        <v>88</v>
      </c>
      <c r="H19" s="409" t="s">
        <v>89</v>
      </c>
      <c r="I19" s="410" t="n">
        <v>122</v>
      </c>
      <c r="J19" s="411" t="n">
        <v>3.2108419078</v>
      </c>
      <c r="K19" s="412" t="n">
        <v>1.6630316249</v>
      </c>
      <c r="L19" s="408" t="s">
        <v>88</v>
      </c>
      <c r="M19" s="409" t="s">
        <v>89</v>
      </c>
      <c r="N19" s="410" t="n">
        <v>38</v>
      </c>
      <c r="O19" s="411" t="n">
        <v>1.0030687304</v>
      </c>
      <c r="P19" s="411" t="n">
        <v>1.4027316353</v>
      </c>
    </row>
    <row r="20" s="362" customFormat="true" ht="15.75" hidden="false" customHeight="false" outlineLevel="0" collapsed="false">
      <c r="A20" s="407" t="n">
        <v>9</v>
      </c>
      <c r="B20" s="408" t="s">
        <v>104</v>
      </c>
      <c r="C20" s="409" t="s">
        <v>105</v>
      </c>
      <c r="D20" s="410" t="n">
        <v>104</v>
      </c>
      <c r="E20" s="411" t="n">
        <v>1.3705849538</v>
      </c>
      <c r="F20" s="412" t="n">
        <v>1.0353409657</v>
      </c>
      <c r="G20" s="408" t="s">
        <v>104</v>
      </c>
      <c r="H20" s="409" t="s">
        <v>105</v>
      </c>
      <c r="I20" s="410" t="n">
        <v>74</v>
      </c>
      <c r="J20" s="411" t="n">
        <v>1.9475598457</v>
      </c>
      <c r="K20" s="412" t="n">
        <v>1.0087241003</v>
      </c>
      <c r="L20" s="408" t="s">
        <v>90</v>
      </c>
      <c r="M20" s="409" t="s">
        <v>91</v>
      </c>
      <c r="N20" s="410" t="n">
        <v>33</v>
      </c>
      <c r="O20" s="411" t="n">
        <v>0.8710860027</v>
      </c>
      <c r="P20" s="411" t="n">
        <v>1.2181616833</v>
      </c>
      <c r="Q20" s="416"/>
      <c r="R20" s="416"/>
    </row>
    <row r="21" s="362" customFormat="true" ht="24.75" hidden="false" customHeight="true" outlineLevel="0" collapsed="false">
      <c r="A21" s="407" t="n">
        <v>10</v>
      </c>
      <c r="B21" s="408" t="s">
        <v>107</v>
      </c>
      <c r="C21" s="417" t="s">
        <v>108</v>
      </c>
      <c r="D21" s="410" t="n">
        <v>103</v>
      </c>
      <c r="E21" s="411" t="n">
        <v>1.3574062523</v>
      </c>
      <c r="F21" s="412" t="n">
        <v>1.0253857641</v>
      </c>
      <c r="G21" s="408" t="s">
        <v>180</v>
      </c>
      <c r="H21" s="417" t="s">
        <v>181</v>
      </c>
      <c r="I21" s="410" t="n">
        <v>57</v>
      </c>
      <c r="J21" s="411" t="n">
        <v>1.5001474487</v>
      </c>
      <c r="K21" s="412" t="n">
        <v>0.7769901854</v>
      </c>
      <c r="L21" s="408" t="s">
        <v>104</v>
      </c>
      <c r="M21" s="417" t="s">
        <v>105</v>
      </c>
      <c r="N21" s="410" t="n">
        <v>30</v>
      </c>
      <c r="O21" s="411" t="n">
        <v>0.7918963661</v>
      </c>
      <c r="P21" s="411" t="n">
        <v>1.1074197121</v>
      </c>
    </row>
    <row r="22" s="362" customFormat="true" ht="15" hidden="false" customHeight="false" outlineLevel="0" collapsed="false">
      <c r="A22" s="407"/>
      <c r="B22" s="418"/>
      <c r="C22" s="409" t="s">
        <v>106</v>
      </c>
      <c r="D22" s="410" t="n">
        <v>2182</v>
      </c>
      <c r="E22" s="411" t="n">
        <v>28.755926627</v>
      </c>
      <c r="F22" s="412" t="n">
        <v>21.722249876</v>
      </c>
      <c r="G22" s="418"/>
      <c r="H22" s="409" t="s">
        <v>106</v>
      </c>
      <c r="I22" s="410" t="n">
        <v>1623</v>
      </c>
      <c r="J22" s="411" t="n">
        <v>42.714724724</v>
      </c>
      <c r="K22" s="412" t="n">
        <v>22.123773173</v>
      </c>
      <c r="L22" s="419"/>
      <c r="M22" s="409" t="s">
        <v>106</v>
      </c>
      <c r="N22" s="410" t="n">
        <v>550</v>
      </c>
      <c r="O22" s="411" t="n">
        <v>14.518100045</v>
      </c>
      <c r="P22" s="411" t="n">
        <v>20.302694721</v>
      </c>
    </row>
    <row r="23" s="362" customFormat="true" ht="3.95" hidden="false" customHeight="true" outlineLevel="0" collapsed="false">
      <c r="A23" s="407"/>
      <c r="B23" s="418"/>
      <c r="C23" s="414"/>
      <c r="D23" s="410"/>
      <c r="E23" s="411"/>
      <c r="F23" s="412"/>
      <c r="G23" s="418"/>
      <c r="H23" s="414"/>
      <c r="I23" s="410"/>
      <c r="J23" s="411"/>
      <c r="K23" s="412"/>
      <c r="L23" s="419"/>
      <c r="M23" s="414"/>
      <c r="N23" s="410"/>
      <c r="O23" s="411"/>
      <c r="P23" s="411"/>
    </row>
    <row r="24" s="362" customFormat="true" ht="3.95" hidden="false" customHeight="true" outlineLevel="0" collapsed="false">
      <c r="A24" s="420"/>
      <c r="B24" s="421"/>
      <c r="C24" s="422"/>
      <c r="D24" s="423"/>
      <c r="E24" s="424"/>
      <c r="F24" s="425"/>
      <c r="G24" s="421"/>
      <c r="H24" s="422"/>
      <c r="I24" s="423"/>
      <c r="J24" s="424"/>
      <c r="K24" s="425"/>
      <c r="L24" s="426"/>
      <c r="M24" s="422"/>
      <c r="N24" s="423"/>
      <c r="O24" s="424"/>
      <c r="P24" s="424"/>
    </row>
    <row r="25" s="362" customFormat="true" ht="21" hidden="false" customHeight="false" outlineLevel="0" collapsed="false">
      <c r="A25" s="407" t="n">
        <v>11</v>
      </c>
      <c r="B25" s="408" t="s">
        <v>98</v>
      </c>
      <c r="C25" s="409" t="s">
        <v>99</v>
      </c>
      <c r="D25" s="410" t="n">
        <v>80</v>
      </c>
      <c r="E25" s="411" t="n">
        <v>1.0542961183</v>
      </c>
      <c r="F25" s="412" t="n">
        <v>0.7964161274</v>
      </c>
      <c r="G25" s="408" t="s">
        <v>170</v>
      </c>
      <c r="H25" s="409" t="s">
        <v>173</v>
      </c>
      <c r="I25" s="410" t="n">
        <v>52</v>
      </c>
      <c r="J25" s="411" t="n">
        <v>1.3685555672</v>
      </c>
      <c r="K25" s="412" t="n">
        <v>0.7088331516</v>
      </c>
      <c r="L25" s="427" t="s">
        <v>98</v>
      </c>
      <c r="M25" s="409" t="s">
        <v>99</v>
      </c>
      <c r="N25" s="410" t="n">
        <v>29</v>
      </c>
      <c r="O25" s="411" t="n">
        <v>0.7654998206</v>
      </c>
      <c r="P25" s="411" t="n">
        <v>1.0705057217</v>
      </c>
      <c r="Q25" s="416"/>
      <c r="R25" s="416"/>
    </row>
    <row r="26" s="362" customFormat="true" ht="21" hidden="false" customHeight="false" outlineLevel="0" collapsed="false">
      <c r="A26" s="407" t="n">
        <v>12</v>
      </c>
      <c r="B26" s="408" t="s">
        <v>170</v>
      </c>
      <c r="C26" s="409" t="s">
        <v>173</v>
      </c>
      <c r="D26" s="410" t="n">
        <v>73</v>
      </c>
      <c r="E26" s="411" t="n">
        <v>0.962045208</v>
      </c>
      <c r="F26" s="412" t="n">
        <v>0.7267297163</v>
      </c>
      <c r="G26" s="408" t="s">
        <v>98</v>
      </c>
      <c r="H26" s="409" t="s">
        <v>99</v>
      </c>
      <c r="I26" s="410" t="n">
        <v>51</v>
      </c>
      <c r="J26" s="411" t="n">
        <v>1.3422371909</v>
      </c>
      <c r="K26" s="412" t="n">
        <v>0.6952017448</v>
      </c>
      <c r="L26" s="427" t="s">
        <v>170</v>
      </c>
      <c r="M26" s="409" t="s">
        <v>173</v>
      </c>
      <c r="N26" s="410" t="n">
        <v>21</v>
      </c>
      <c r="O26" s="411" t="n">
        <v>0.5543274563</v>
      </c>
      <c r="P26" s="411" t="n">
        <v>0.7751937984</v>
      </c>
    </row>
    <row r="27" s="362" customFormat="true" ht="15.75" hidden="false" customHeight="false" outlineLevel="0" collapsed="false">
      <c r="A27" s="407" t="n">
        <v>13</v>
      </c>
      <c r="B27" s="408" t="s">
        <v>94</v>
      </c>
      <c r="C27" s="409" t="s">
        <v>95</v>
      </c>
      <c r="D27" s="410" t="n">
        <v>67</v>
      </c>
      <c r="E27" s="411" t="n">
        <v>0.8829729991</v>
      </c>
      <c r="F27" s="412" t="n">
        <v>0.6669985067</v>
      </c>
      <c r="G27" s="408" t="s">
        <v>94</v>
      </c>
      <c r="H27" s="409" t="s">
        <v>95</v>
      </c>
      <c r="I27" s="410" t="n">
        <v>48</v>
      </c>
      <c r="J27" s="411" t="n">
        <v>1.2632820621</v>
      </c>
      <c r="K27" s="412" t="n">
        <v>0.6543075245</v>
      </c>
      <c r="L27" s="427" t="s">
        <v>94</v>
      </c>
      <c r="M27" s="409" t="s">
        <v>95</v>
      </c>
      <c r="N27" s="410" t="n">
        <v>19</v>
      </c>
      <c r="O27" s="411" t="n">
        <v>0.5015343652</v>
      </c>
      <c r="P27" s="411" t="n">
        <v>0.7013658176</v>
      </c>
      <c r="Q27" s="416"/>
      <c r="R27" s="416"/>
    </row>
    <row r="28" s="362" customFormat="true" ht="15" hidden="false" customHeight="false" outlineLevel="0" collapsed="false">
      <c r="A28" s="407" t="n">
        <v>14</v>
      </c>
      <c r="B28" s="408" t="s">
        <v>180</v>
      </c>
      <c r="C28" s="409" t="s">
        <v>181</v>
      </c>
      <c r="D28" s="410" t="n">
        <v>60</v>
      </c>
      <c r="E28" s="411" t="n">
        <v>0.7907220887</v>
      </c>
      <c r="F28" s="412" t="n">
        <v>0.5973120956</v>
      </c>
      <c r="G28" s="408" t="s">
        <v>107</v>
      </c>
      <c r="H28" s="409" t="s">
        <v>108</v>
      </c>
      <c r="I28" s="410" t="n">
        <v>48</v>
      </c>
      <c r="J28" s="411" t="n">
        <v>1.2632820621</v>
      </c>
      <c r="K28" s="412" t="n">
        <v>0.6543075245</v>
      </c>
      <c r="L28" s="427" t="s">
        <v>111</v>
      </c>
      <c r="M28" s="409" t="s">
        <v>112</v>
      </c>
      <c r="N28" s="410" t="n">
        <v>17</v>
      </c>
      <c r="O28" s="411" t="n">
        <v>0.4487412741</v>
      </c>
      <c r="P28" s="411" t="n">
        <v>0.6275378368</v>
      </c>
    </row>
    <row r="29" s="434" customFormat="true" ht="15" hidden="false" customHeight="false" outlineLevel="0" collapsed="false">
      <c r="A29" s="428" t="n">
        <v>15</v>
      </c>
      <c r="B29" s="429" t="s">
        <v>111</v>
      </c>
      <c r="C29" s="430" t="s">
        <v>112</v>
      </c>
      <c r="D29" s="431" t="n">
        <v>51</v>
      </c>
      <c r="E29" s="432" t="n">
        <v>0.6721137754</v>
      </c>
      <c r="F29" s="433" t="n">
        <v>0.5077152812</v>
      </c>
      <c r="G29" s="429" t="s">
        <v>184</v>
      </c>
      <c r="H29" s="430" t="s">
        <v>185</v>
      </c>
      <c r="I29" s="431" t="n">
        <v>40</v>
      </c>
      <c r="J29" s="432" t="n">
        <v>1.0527350517</v>
      </c>
      <c r="K29" s="433" t="n">
        <v>0.5452562704</v>
      </c>
      <c r="L29" s="429" t="s">
        <v>96</v>
      </c>
      <c r="M29" s="430" t="s">
        <v>97</v>
      </c>
      <c r="N29" s="431" t="n">
        <v>13</v>
      </c>
      <c r="O29" s="432" t="n">
        <v>0.343155092</v>
      </c>
      <c r="P29" s="432" t="n">
        <v>0.4798818752</v>
      </c>
    </row>
    <row r="30" s="434" customFormat="true" ht="2.1" hidden="false" customHeight="true" outlineLevel="0" collapsed="false">
      <c r="A30" s="435"/>
      <c r="B30" s="436"/>
      <c r="C30" s="437"/>
      <c r="D30" s="438"/>
      <c r="E30" s="439"/>
      <c r="F30" s="439"/>
      <c r="G30" s="440"/>
      <c r="H30" s="409"/>
      <c r="I30" s="410"/>
      <c r="J30" s="411"/>
      <c r="K30" s="412"/>
      <c r="L30" s="441"/>
      <c r="M30" s="442"/>
      <c r="N30" s="438"/>
      <c r="O30" s="439"/>
      <c r="P30" s="439"/>
    </row>
    <row r="31" s="444" customFormat="true" ht="15" hidden="false" customHeight="true" outlineLevel="0" collapsed="false">
      <c r="A31" s="443" t="s">
        <v>186</v>
      </c>
      <c r="B31" s="366"/>
      <c r="I31" s="445"/>
      <c r="J31" s="445"/>
      <c r="K31" s="445"/>
      <c r="L31" s="366"/>
      <c r="M31" s="366"/>
      <c r="N31" s="445"/>
      <c r="O31" s="445"/>
      <c r="P31" s="445"/>
      <c r="R31" s="0"/>
      <c r="S31" s="97"/>
    </row>
    <row r="32" s="416" customFormat="true" ht="16.5" hidden="false" customHeight="false" outlineLevel="0" collapsed="false">
      <c r="A32" s="361"/>
      <c r="B32" s="361"/>
      <c r="C32" s="364"/>
      <c r="D32" s="361"/>
      <c r="E32" s="361"/>
      <c r="F32" s="361"/>
      <c r="H32" s="183"/>
      <c r="I32" s="97"/>
    </row>
    <row r="33" s="416" customFormat="true" ht="16.5" hidden="false" customHeight="false" outlineLevel="0" collapsed="false">
      <c r="A33" s="361"/>
      <c r="B33" s="361"/>
      <c r="C33" s="364"/>
      <c r="D33" s="361"/>
      <c r="E33" s="361"/>
      <c r="F33" s="361"/>
      <c r="H33" s="183"/>
      <c r="I33" s="97"/>
    </row>
    <row r="34" s="416" customFormat="true" ht="16.5" hidden="false" customHeight="false" outlineLevel="0" collapsed="false">
      <c r="A34" s="361"/>
      <c r="B34" s="361"/>
      <c r="C34" s="364"/>
      <c r="D34" s="361"/>
      <c r="E34" s="361"/>
      <c r="F34" s="361"/>
      <c r="H34" s="183"/>
      <c r="I34" s="97"/>
    </row>
    <row r="35" s="416" customFormat="true" ht="16.5" hidden="false" customHeight="false" outlineLevel="0" collapsed="false">
      <c r="A35" s="361"/>
      <c r="B35" s="361"/>
      <c r="C35" s="364"/>
      <c r="D35" s="361"/>
      <c r="E35" s="361"/>
      <c r="F35" s="361"/>
      <c r="H35" s="183"/>
      <c r="I35" s="97"/>
    </row>
    <row r="36" s="416" customFormat="true" ht="16.5" hidden="false" customHeight="false" outlineLevel="0" collapsed="false">
      <c r="A36" s="361"/>
      <c r="B36" s="361"/>
      <c r="C36" s="364"/>
      <c r="D36" s="361"/>
      <c r="E36" s="361"/>
      <c r="F36" s="361"/>
      <c r="H36" s="183"/>
      <c r="I36" s="97"/>
    </row>
    <row r="37" s="416" customFormat="true" ht="16.5" hidden="false" customHeight="false" outlineLevel="0" collapsed="false">
      <c r="A37" s="361"/>
      <c r="B37" s="361"/>
      <c r="C37" s="364"/>
      <c r="D37" s="361"/>
      <c r="E37" s="361"/>
      <c r="F37" s="361"/>
      <c r="H37" s="183"/>
      <c r="I37" s="97"/>
    </row>
    <row r="38" s="416" customFormat="true" ht="16.5" hidden="false" customHeight="false" outlineLevel="0" collapsed="false">
      <c r="A38" s="361"/>
      <c r="B38" s="361"/>
      <c r="C38" s="364"/>
      <c r="D38" s="361"/>
      <c r="E38" s="361"/>
      <c r="F38" s="361"/>
      <c r="H38" s="183"/>
      <c r="I38" s="97"/>
    </row>
    <row r="39" s="416" customFormat="true" ht="16.5" hidden="false" customHeight="false" outlineLevel="0" collapsed="false">
      <c r="A39" s="361"/>
      <c r="B39" s="361"/>
      <c r="C39" s="364"/>
      <c r="D39" s="361"/>
      <c r="E39" s="361"/>
      <c r="F39" s="361"/>
      <c r="H39" s="183"/>
      <c r="I39" s="97"/>
    </row>
    <row r="40" s="416" customFormat="true" ht="16.5" hidden="false" customHeight="false" outlineLevel="0" collapsed="false">
      <c r="A40" s="361"/>
      <c r="B40" s="361"/>
      <c r="C40" s="364"/>
      <c r="D40" s="361"/>
      <c r="E40" s="361"/>
      <c r="F40" s="361"/>
      <c r="H40" s="183"/>
      <c r="I40" s="97"/>
    </row>
    <row r="41" s="416" customFormat="true" ht="16.5" hidden="false" customHeight="false" outlineLevel="0" collapsed="false">
      <c r="A41" s="361"/>
      <c r="B41" s="361"/>
      <c r="C41" s="364"/>
      <c r="D41" s="361"/>
      <c r="E41" s="361"/>
      <c r="F41" s="361"/>
      <c r="H41" s="183"/>
      <c r="I41" s="97"/>
    </row>
    <row r="42" s="416" customFormat="true" ht="16.5" hidden="false" customHeight="false" outlineLevel="0" collapsed="false">
      <c r="A42" s="361"/>
      <c r="B42" s="361"/>
      <c r="C42" s="364"/>
      <c r="D42" s="361"/>
      <c r="E42" s="361"/>
      <c r="F42" s="361"/>
      <c r="H42" s="183"/>
      <c r="I42" s="97"/>
    </row>
    <row r="43" s="416" customFormat="true" ht="16.5" hidden="false" customHeight="false" outlineLevel="0" collapsed="false">
      <c r="A43" s="361"/>
      <c r="B43" s="361"/>
      <c r="D43" s="361"/>
      <c r="E43" s="361"/>
      <c r="F43" s="361"/>
      <c r="G43" s="361"/>
      <c r="H43" s="364"/>
      <c r="I43" s="361"/>
      <c r="J43" s="361"/>
      <c r="K43" s="361"/>
      <c r="L43" s="361"/>
      <c r="M43" s="364"/>
      <c r="N43" s="361"/>
      <c r="O43" s="361"/>
      <c r="P43" s="361"/>
      <c r="R43" s="183"/>
      <c r="S43" s="97"/>
    </row>
    <row r="44" s="416" customFormat="true" ht="16.5" hidden="false" customHeight="false" outlineLevel="0" collapsed="false">
      <c r="A44" s="361"/>
      <c r="B44" s="361"/>
      <c r="C44" s="364"/>
      <c r="G44" s="361"/>
      <c r="H44" s="364"/>
      <c r="I44" s="361"/>
      <c r="J44" s="361"/>
      <c r="K44" s="361"/>
      <c r="L44" s="361"/>
      <c r="M44" s="364"/>
      <c r="N44" s="361"/>
      <c r="O44" s="361"/>
      <c r="P44" s="361"/>
      <c r="R44" s="183"/>
      <c r="S44" s="97"/>
    </row>
    <row r="45" s="416" customFormat="true" ht="16.5" hidden="false" customHeight="false" outlineLevel="0" collapsed="false">
      <c r="A45" s="361"/>
      <c r="B45" s="361"/>
      <c r="C45" s="364"/>
      <c r="D45" s="361"/>
      <c r="E45" s="361"/>
      <c r="F45" s="361"/>
      <c r="G45" s="361"/>
      <c r="H45" s="364"/>
      <c r="I45" s="361"/>
      <c r="J45" s="361"/>
      <c r="K45" s="361"/>
      <c r="L45" s="361"/>
      <c r="M45" s="364"/>
      <c r="N45" s="361"/>
      <c r="O45" s="361"/>
      <c r="P45" s="361"/>
      <c r="R45" s="183"/>
      <c r="S45" s="97"/>
    </row>
    <row r="46" s="416" customFormat="true" ht="16.5" hidden="false" customHeight="false" outlineLevel="0" collapsed="false">
      <c r="A46" s="361"/>
      <c r="B46" s="361"/>
      <c r="C46" s="364"/>
      <c r="D46" s="361"/>
      <c r="E46" s="361"/>
      <c r="F46" s="361"/>
      <c r="G46" s="361"/>
      <c r="H46" s="364"/>
      <c r="I46" s="361"/>
      <c r="J46" s="361"/>
      <c r="K46" s="361"/>
      <c r="L46" s="361"/>
      <c r="M46" s="364"/>
      <c r="N46" s="361"/>
      <c r="O46" s="361"/>
      <c r="P46" s="361"/>
      <c r="R46" s="183"/>
      <c r="S46" s="97"/>
    </row>
    <row r="47" s="416" customFormat="true" ht="16.5" hidden="false" customHeight="false" outlineLevel="0" collapsed="false">
      <c r="A47" s="361"/>
      <c r="B47" s="361"/>
      <c r="C47" s="364"/>
      <c r="D47" s="361"/>
      <c r="E47" s="361"/>
      <c r="F47" s="361"/>
      <c r="G47" s="361"/>
      <c r="H47" s="364"/>
      <c r="I47" s="361"/>
      <c r="J47" s="361"/>
      <c r="K47" s="361"/>
      <c r="L47" s="361"/>
      <c r="M47" s="364"/>
      <c r="N47" s="361"/>
      <c r="O47" s="361"/>
      <c r="P47" s="361"/>
      <c r="R47" s="183"/>
      <c r="S47" s="97"/>
    </row>
    <row r="48" s="416" customFormat="true" ht="16.5" hidden="false" customHeight="false" outlineLevel="0" collapsed="false">
      <c r="A48" s="361"/>
      <c r="B48" s="361"/>
      <c r="C48" s="364"/>
      <c r="D48" s="361"/>
      <c r="E48" s="361"/>
      <c r="F48" s="361"/>
      <c r="G48" s="361"/>
      <c r="H48" s="364"/>
      <c r="I48" s="361"/>
      <c r="J48" s="361"/>
      <c r="K48" s="361"/>
      <c r="L48" s="361"/>
      <c r="M48" s="364"/>
      <c r="N48" s="361"/>
      <c r="O48" s="361"/>
      <c r="P48" s="361"/>
      <c r="R48" s="183"/>
      <c r="S48" s="97"/>
    </row>
    <row r="49" s="416" customFormat="true" ht="16.5" hidden="false" customHeight="false" outlineLevel="0" collapsed="false">
      <c r="A49" s="361"/>
      <c r="B49" s="361"/>
      <c r="C49" s="364"/>
      <c r="D49" s="361"/>
      <c r="E49" s="361"/>
      <c r="F49" s="361"/>
      <c r="G49" s="361"/>
      <c r="H49" s="364"/>
      <c r="I49" s="361"/>
      <c r="J49" s="361"/>
      <c r="K49" s="361"/>
      <c r="L49" s="361"/>
      <c r="M49" s="364"/>
      <c r="N49" s="361"/>
      <c r="O49" s="361"/>
      <c r="P49" s="361"/>
      <c r="R49" s="183"/>
      <c r="S49" s="97"/>
    </row>
    <row r="50" s="416" customFormat="true" ht="16.5" hidden="false" customHeight="false" outlineLevel="0" collapsed="false">
      <c r="A50" s="361"/>
      <c r="B50" s="361"/>
      <c r="C50" s="364"/>
      <c r="D50" s="361"/>
      <c r="E50" s="361"/>
      <c r="F50" s="361"/>
      <c r="G50" s="361"/>
      <c r="H50" s="364"/>
      <c r="I50" s="361"/>
      <c r="J50" s="361"/>
      <c r="K50" s="361"/>
      <c r="L50" s="361"/>
      <c r="M50" s="364"/>
      <c r="N50" s="361"/>
      <c r="O50" s="361"/>
      <c r="P50" s="361"/>
      <c r="R50" s="183"/>
      <c r="S50" s="97"/>
    </row>
    <row r="51" s="416" customFormat="true" ht="16.5" hidden="false" customHeight="false" outlineLevel="0" collapsed="false">
      <c r="A51" s="361"/>
      <c r="B51" s="361"/>
      <c r="C51" s="364"/>
      <c r="D51" s="361"/>
      <c r="E51" s="361"/>
      <c r="F51" s="361"/>
      <c r="G51" s="361"/>
      <c r="H51" s="364"/>
      <c r="I51" s="361"/>
      <c r="J51" s="361"/>
      <c r="K51" s="361"/>
      <c r="L51" s="361"/>
      <c r="M51" s="364"/>
      <c r="N51" s="361"/>
      <c r="O51" s="361"/>
      <c r="P51" s="361"/>
      <c r="R51" s="183"/>
      <c r="S51" s="97"/>
    </row>
    <row r="52" s="416" customFormat="true" ht="16.5" hidden="false" customHeight="false" outlineLevel="0" collapsed="false">
      <c r="A52" s="361"/>
      <c r="B52" s="361"/>
      <c r="C52" s="364"/>
      <c r="D52" s="361"/>
      <c r="E52" s="361"/>
      <c r="F52" s="361"/>
      <c r="G52" s="361"/>
      <c r="H52" s="364"/>
      <c r="I52" s="361"/>
      <c r="J52" s="361"/>
      <c r="K52" s="361"/>
      <c r="L52" s="361"/>
      <c r="M52" s="364"/>
      <c r="N52" s="361"/>
      <c r="O52" s="361"/>
      <c r="P52" s="361"/>
      <c r="R52" s="183"/>
      <c r="S52" s="97"/>
    </row>
    <row r="53" s="416" customFormat="true" ht="16.5" hidden="false" customHeight="false" outlineLevel="0" collapsed="false">
      <c r="A53" s="361"/>
      <c r="B53" s="361"/>
      <c r="C53" s="364"/>
      <c r="D53" s="361"/>
      <c r="E53" s="361"/>
      <c r="F53" s="361"/>
      <c r="G53" s="361"/>
      <c r="H53" s="364"/>
      <c r="I53" s="361"/>
      <c r="J53" s="361"/>
      <c r="K53" s="361"/>
      <c r="L53" s="361"/>
      <c r="M53" s="364"/>
      <c r="N53" s="361"/>
      <c r="O53" s="361"/>
      <c r="P53" s="361"/>
      <c r="R53" s="183"/>
      <c r="S53" s="97"/>
    </row>
    <row r="54" s="416" customFormat="true" ht="16.5" hidden="false" customHeight="false" outlineLevel="0" collapsed="false">
      <c r="A54" s="361"/>
      <c r="B54" s="361"/>
      <c r="C54" s="364"/>
      <c r="D54" s="361"/>
      <c r="E54" s="361"/>
      <c r="F54" s="361"/>
      <c r="G54" s="361"/>
      <c r="H54" s="364"/>
      <c r="I54" s="361"/>
      <c r="J54" s="361"/>
      <c r="K54" s="361"/>
      <c r="L54" s="361"/>
      <c r="M54" s="364"/>
      <c r="N54" s="361"/>
      <c r="O54" s="361"/>
      <c r="P54" s="361"/>
      <c r="R54" s="183"/>
      <c r="S54" s="97"/>
    </row>
    <row r="55" s="416" customFormat="true" ht="16.5" hidden="false" customHeight="false" outlineLevel="0" collapsed="false">
      <c r="A55" s="361"/>
      <c r="B55" s="361"/>
      <c r="C55" s="364"/>
      <c r="D55" s="361"/>
      <c r="E55" s="361"/>
      <c r="F55" s="361"/>
      <c r="G55" s="361"/>
      <c r="H55" s="364"/>
      <c r="I55" s="361"/>
      <c r="J55" s="361"/>
      <c r="K55" s="361"/>
      <c r="L55" s="361"/>
      <c r="M55" s="364"/>
      <c r="N55" s="361"/>
      <c r="O55" s="361"/>
      <c r="P55" s="361"/>
      <c r="R55" s="183"/>
      <c r="S55" s="97"/>
    </row>
    <row r="56" s="416" customFormat="true" ht="16.5" hidden="false" customHeight="false" outlineLevel="0" collapsed="false">
      <c r="A56" s="361"/>
      <c r="B56" s="361"/>
      <c r="C56" s="364"/>
      <c r="D56" s="361"/>
      <c r="E56" s="361"/>
      <c r="F56" s="361"/>
      <c r="G56" s="361"/>
      <c r="H56" s="364"/>
      <c r="I56" s="361"/>
      <c r="J56" s="361"/>
      <c r="K56" s="361"/>
      <c r="L56" s="361"/>
      <c r="M56" s="364"/>
      <c r="N56" s="361"/>
      <c r="O56" s="361"/>
      <c r="P56" s="361"/>
      <c r="R56" s="183"/>
      <c r="S56" s="97"/>
    </row>
    <row r="57" s="416" customFormat="true" ht="16.5" hidden="false" customHeight="false" outlineLevel="0" collapsed="false">
      <c r="A57" s="361"/>
      <c r="B57" s="361"/>
      <c r="C57" s="364"/>
      <c r="D57" s="361"/>
      <c r="E57" s="361"/>
      <c r="F57" s="361"/>
      <c r="G57" s="361"/>
      <c r="H57" s="364"/>
      <c r="I57" s="361"/>
      <c r="J57" s="361"/>
      <c r="K57" s="361"/>
      <c r="L57" s="361"/>
      <c r="M57" s="364"/>
      <c r="N57" s="361"/>
      <c r="O57" s="361"/>
      <c r="P57" s="361"/>
      <c r="R57" s="183"/>
      <c r="S57" s="97"/>
    </row>
    <row r="58" s="416" customFormat="true" ht="16.5" hidden="false" customHeight="false" outlineLevel="0" collapsed="false">
      <c r="A58" s="361"/>
      <c r="B58" s="361"/>
      <c r="C58" s="364"/>
      <c r="D58" s="361"/>
      <c r="E58" s="361"/>
      <c r="F58" s="361"/>
      <c r="G58" s="361"/>
      <c r="H58" s="364"/>
      <c r="I58" s="361"/>
      <c r="J58" s="361"/>
      <c r="K58" s="361"/>
      <c r="L58" s="361"/>
      <c r="M58" s="364"/>
      <c r="N58" s="361"/>
      <c r="O58" s="361"/>
      <c r="P58" s="361"/>
      <c r="R58" s="183"/>
      <c r="S58" s="97"/>
    </row>
    <row r="59" s="416" customFormat="true" ht="16.5" hidden="false" customHeight="false" outlineLevel="0" collapsed="false">
      <c r="A59" s="361"/>
      <c r="B59" s="361"/>
      <c r="C59" s="364"/>
      <c r="D59" s="361"/>
      <c r="E59" s="361"/>
      <c r="F59" s="361"/>
      <c r="G59" s="361"/>
      <c r="H59" s="364"/>
      <c r="I59" s="361"/>
      <c r="J59" s="361"/>
      <c r="K59" s="361"/>
      <c r="L59" s="361"/>
      <c r="M59" s="364"/>
      <c r="N59" s="361"/>
      <c r="O59" s="361"/>
      <c r="P59" s="361"/>
      <c r="R59" s="183"/>
      <c r="S59" s="97"/>
    </row>
    <row r="60" s="416" customFormat="true" ht="16.5" hidden="false" customHeight="false" outlineLevel="0" collapsed="false">
      <c r="A60" s="361"/>
      <c r="B60" s="361"/>
      <c r="C60" s="364"/>
      <c r="D60" s="361"/>
      <c r="E60" s="361"/>
      <c r="F60" s="361"/>
      <c r="G60" s="361"/>
      <c r="H60" s="364"/>
      <c r="I60" s="361"/>
      <c r="J60" s="361"/>
      <c r="K60" s="361"/>
      <c r="L60" s="361"/>
      <c r="M60" s="364"/>
      <c r="N60" s="361"/>
      <c r="O60" s="361"/>
      <c r="P60" s="361"/>
      <c r="R60" s="183"/>
      <c r="S60" s="97"/>
    </row>
    <row r="61" s="416" customFormat="true" ht="16.5" hidden="false" customHeight="false" outlineLevel="0" collapsed="false">
      <c r="A61" s="361"/>
      <c r="B61" s="361"/>
      <c r="C61" s="364"/>
      <c r="D61" s="361"/>
      <c r="E61" s="361"/>
      <c r="F61" s="361"/>
      <c r="G61" s="361"/>
      <c r="H61" s="364"/>
      <c r="I61" s="361"/>
      <c r="J61" s="361"/>
      <c r="K61" s="361"/>
      <c r="L61" s="361"/>
      <c r="M61" s="364"/>
      <c r="N61" s="361"/>
      <c r="O61" s="361"/>
      <c r="P61" s="361"/>
      <c r="R61" s="183"/>
      <c r="S61" s="97"/>
    </row>
    <row r="62" s="416" customFormat="true" ht="16.5" hidden="false" customHeight="false" outlineLevel="0" collapsed="false">
      <c r="A62" s="361"/>
      <c r="B62" s="361"/>
      <c r="C62" s="364"/>
      <c r="D62" s="361"/>
      <c r="E62" s="361"/>
      <c r="F62" s="361"/>
      <c r="G62" s="361"/>
      <c r="H62" s="364"/>
      <c r="I62" s="361"/>
      <c r="J62" s="361"/>
      <c r="K62" s="361"/>
      <c r="L62" s="361"/>
      <c r="M62" s="364"/>
      <c r="N62" s="361"/>
      <c r="O62" s="361"/>
      <c r="P62" s="361"/>
      <c r="R62" s="183"/>
      <c r="S62" s="97"/>
    </row>
    <row r="63" s="416" customFormat="true" ht="16.5" hidden="false" customHeight="false" outlineLevel="0" collapsed="false">
      <c r="A63" s="361"/>
      <c r="B63" s="361"/>
      <c r="C63" s="364"/>
      <c r="D63" s="361"/>
      <c r="E63" s="361"/>
      <c r="F63" s="361"/>
      <c r="G63" s="361"/>
      <c r="H63" s="364"/>
      <c r="I63" s="361"/>
      <c r="J63" s="361"/>
      <c r="K63" s="361"/>
      <c r="L63" s="361"/>
      <c r="M63" s="364"/>
      <c r="N63" s="361"/>
      <c r="O63" s="361"/>
      <c r="P63" s="361"/>
      <c r="R63" s="183"/>
      <c r="S63" s="97"/>
    </row>
    <row r="64" s="416" customFormat="true" ht="16.5" hidden="false" customHeight="false" outlineLevel="0" collapsed="false">
      <c r="A64" s="361"/>
      <c r="B64" s="361"/>
      <c r="C64" s="364"/>
      <c r="D64" s="361"/>
      <c r="E64" s="361"/>
      <c r="F64" s="361"/>
      <c r="G64" s="361"/>
      <c r="H64" s="364"/>
      <c r="I64" s="361"/>
      <c r="J64" s="361"/>
      <c r="K64" s="361"/>
      <c r="L64" s="361"/>
      <c r="M64" s="364"/>
      <c r="N64" s="361"/>
      <c r="O64" s="361"/>
      <c r="P64" s="361"/>
      <c r="R64" s="183"/>
      <c r="S64" s="97"/>
    </row>
    <row r="65" s="416" customFormat="true" ht="16.5" hidden="false" customHeight="false" outlineLevel="0" collapsed="false">
      <c r="A65" s="361"/>
      <c r="B65" s="361"/>
      <c r="C65" s="364"/>
      <c r="D65" s="361"/>
      <c r="E65" s="361"/>
      <c r="F65" s="361"/>
      <c r="G65" s="361"/>
      <c r="H65" s="364"/>
      <c r="I65" s="361"/>
      <c r="J65" s="361"/>
      <c r="K65" s="361"/>
      <c r="L65" s="361"/>
      <c r="M65" s="364"/>
      <c r="N65" s="361"/>
      <c r="O65" s="361"/>
      <c r="P65" s="361"/>
      <c r="R65" s="183"/>
      <c r="S65" s="97"/>
    </row>
    <row r="66" s="416" customFormat="true" ht="16.5" hidden="false" customHeight="false" outlineLevel="0" collapsed="false">
      <c r="A66" s="361"/>
      <c r="B66" s="361"/>
      <c r="C66" s="364"/>
      <c r="D66" s="361"/>
      <c r="E66" s="361"/>
      <c r="F66" s="361"/>
      <c r="G66" s="361"/>
      <c r="H66" s="364"/>
      <c r="I66" s="361"/>
      <c r="J66" s="361"/>
      <c r="K66" s="361"/>
      <c r="L66" s="361"/>
      <c r="M66" s="364"/>
      <c r="N66" s="361"/>
      <c r="O66" s="361"/>
      <c r="P66" s="361"/>
      <c r="R66" s="183"/>
      <c r="S66" s="97"/>
    </row>
    <row r="67" s="416" customFormat="true" ht="16.5" hidden="false" customHeight="false" outlineLevel="0" collapsed="false">
      <c r="A67" s="361"/>
      <c r="B67" s="361"/>
      <c r="C67" s="364"/>
      <c r="D67" s="361"/>
      <c r="E67" s="361"/>
      <c r="F67" s="361"/>
      <c r="G67" s="361"/>
      <c r="H67" s="364"/>
      <c r="I67" s="361"/>
      <c r="J67" s="361"/>
      <c r="K67" s="361"/>
      <c r="L67" s="361"/>
      <c r="M67" s="364"/>
      <c r="N67" s="361"/>
      <c r="O67" s="361"/>
      <c r="P67" s="361"/>
      <c r="R67" s="183"/>
      <c r="S67" s="97"/>
    </row>
    <row r="68" s="416" customFormat="true" ht="16.5" hidden="false" customHeight="false" outlineLevel="0" collapsed="false">
      <c r="A68" s="361"/>
      <c r="B68" s="361"/>
      <c r="C68" s="364"/>
      <c r="D68" s="361"/>
      <c r="E68" s="361"/>
      <c r="F68" s="361"/>
      <c r="G68" s="361"/>
      <c r="H68" s="364"/>
      <c r="I68" s="361"/>
      <c r="J68" s="361"/>
      <c r="K68" s="361"/>
      <c r="L68" s="361"/>
      <c r="M68" s="364"/>
      <c r="N68" s="361"/>
      <c r="O68" s="361"/>
      <c r="P68" s="361"/>
      <c r="R68" s="183"/>
      <c r="S68" s="97"/>
    </row>
    <row r="69" s="416" customFormat="true" ht="16.5" hidden="false" customHeight="false" outlineLevel="0" collapsed="false">
      <c r="A69" s="361"/>
      <c r="B69" s="361"/>
      <c r="C69" s="364"/>
      <c r="D69" s="361"/>
      <c r="E69" s="361"/>
      <c r="F69" s="361"/>
      <c r="G69" s="361"/>
      <c r="H69" s="364"/>
      <c r="I69" s="361"/>
      <c r="J69" s="361"/>
      <c r="K69" s="361"/>
      <c r="L69" s="361"/>
      <c r="M69" s="364"/>
      <c r="N69" s="361"/>
      <c r="O69" s="361"/>
      <c r="P69" s="361"/>
      <c r="R69" s="183"/>
      <c r="S69" s="97"/>
    </row>
    <row r="70" s="416" customFormat="true" ht="16.5" hidden="false" customHeight="false" outlineLevel="0" collapsed="false">
      <c r="A70" s="361"/>
      <c r="B70" s="361"/>
      <c r="C70" s="364"/>
      <c r="D70" s="361"/>
      <c r="E70" s="361"/>
      <c r="F70" s="361"/>
      <c r="G70" s="361"/>
      <c r="H70" s="364"/>
      <c r="I70" s="361"/>
      <c r="J70" s="361"/>
      <c r="K70" s="361"/>
      <c r="L70" s="361"/>
      <c r="M70" s="364"/>
      <c r="N70" s="361"/>
      <c r="O70" s="361"/>
      <c r="P70" s="361"/>
      <c r="R70" s="183"/>
      <c r="S70" s="97"/>
    </row>
    <row r="71" s="416" customFormat="true" ht="16.5" hidden="false" customHeight="false" outlineLevel="0" collapsed="false">
      <c r="A71" s="361"/>
      <c r="B71" s="361"/>
      <c r="C71" s="364"/>
      <c r="D71" s="361"/>
      <c r="E71" s="361"/>
      <c r="F71" s="361"/>
      <c r="G71" s="361"/>
      <c r="H71" s="364"/>
      <c r="I71" s="361"/>
      <c r="J71" s="361"/>
      <c r="K71" s="361"/>
      <c r="L71" s="361"/>
      <c r="M71" s="364"/>
      <c r="N71" s="361"/>
      <c r="O71" s="361"/>
      <c r="P71" s="361"/>
      <c r="R71" s="183"/>
      <c r="S71" s="97"/>
    </row>
    <row r="72" s="416" customFormat="true" ht="16.5" hidden="false" customHeight="false" outlineLevel="0" collapsed="false">
      <c r="A72" s="361"/>
      <c r="B72" s="361"/>
      <c r="C72" s="364"/>
      <c r="D72" s="361"/>
      <c r="E72" s="361"/>
      <c r="F72" s="361"/>
      <c r="G72" s="361"/>
      <c r="H72" s="364"/>
      <c r="I72" s="361"/>
      <c r="J72" s="361"/>
      <c r="K72" s="361"/>
      <c r="L72" s="361"/>
      <c r="M72" s="364"/>
      <c r="N72" s="361"/>
      <c r="O72" s="361"/>
      <c r="P72" s="361"/>
      <c r="R72" s="183"/>
      <c r="S72" s="97"/>
    </row>
    <row r="73" s="416" customFormat="true" ht="16.5" hidden="false" customHeight="false" outlineLevel="0" collapsed="false">
      <c r="A73" s="361"/>
      <c r="B73" s="361"/>
      <c r="C73" s="364"/>
      <c r="D73" s="361"/>
      <c r="E73" s="361"/>
      <c r="F73" s="361"/>
      <c r="G73" s="361"/>
      <c r="H73" s="364"/>
      <c r="I73" s="361"/>
      <c r="J73" s="361"/>
      <c r="K73" s="361"/>
      <c r="L73" s="361"/>
      <c r="M73" s="364"/>
      <c r="N73" s="361"/>
      <c r="O73" s="361"/>
      <c r="P73" s="361"/>
      <c r="R73" s="183"/>
      <c r="S73" s="97"/>
    </row>
    <row r="74" s="416" customFormat="true" ht="16.5" hidden="false" customHeight="false" outlineLevel="0" collapsed="false">
      <c r="A74" s="361"/>
      <c r="B74" s="361"/>
      <c r="C74" s="364"/>
      <c r="D74" s="361"/>
      <c r="E74" s="361"/>
      <c r="F74" s="361"/>
      <c r="G74" s="361"/>
      <c r="H74" s="364"/>
      <c r="I74" s="361"/>
      <c r="J74" s="361"/>
      <c r="K74" s="361"/>
      <c r="L74" s="361"/>
      <c r="M74" s="364"/>
      <c r="N74" s="361"/>
      <c r="O74" s="361"/>
      <c r="P74" s="361"/>
    </row>
    <row r="75" s="416" customFormat="true" ht="16.5" hidden="false" customHeight="false" outlineLevel="0" collapsed="false">
      <c r="A75" s="361"/>
      <c r="B75" s="361"/>
      <c r="C75" s="364"/>
      <c r="D75" s="361"/>
      <c r="E75" s="361"/>
      <c r="F75" s="361"/>
      <c r="G75" s="361"/>
      <c r="H75" s="364"/>
      <c r="I75" s="361"/>
      <c r="J75" s="361"/>
      <c r="K75" s="361"/>
      <c r="L75" s="361"/>
      <c r="M75" s="364"/>
      <c r="N75" s="361"/>
      <c r="O75" s="361"/>
      <c r="P75" s="361"/>
    </row>
    <row r="76" s="416" customFormat="true" ht="16.5" hidden="false" customHeight="false" outlineLevel="0" collapsed="false">
      <c r="A76" s="361"/>
      <c r="B76" s="361"/>
      <c r="C76" s="364"/>
      <c r="D76" s="361"/>
      <c r="E76" s="361"/>
      <c r="F76" s="361"/>
      <c r="G76" s="361"/>
      <c r="H76" s="364"/>
      <c r="I76" s="361"/>
      <c r="J76" s="361"/>
      <c r="K76" s="361"/>
      <c r="L76" s="361"/>
      <c r="M76" s="364"/>
      <c r="N76" s="361"/>
      <c r="O76" s="361"/>
      <c r="P76" s="361"/>
    </row>
    <row r="77" s="416" customFormat="true" ht="16.5" hidden="false" customHeight="false" outlineLevel="0" collapsed="false">
      <c r="A77" s="361"/>
      <c r="B77" s="361"/>
      <c r="C77" s="364"/>
      <c r="D77" s="361"/>
      <c r="E77" s="361"/>
      <c r="F77" s="361"/>
      <c r="G77" s="361"/>
      <c r="H77" s="364"/>
      <c r="I77" s="361"/>
      <c r="J77" s="361"/>
      <c r="K77" s="361"/>
      <c r="L77" s="361"/>
      <c r="M77" s="364"/>
      <c r="N77" s="361"/>
      <c r="O77" s="361"/>
      <c r="P77" s="361"/>
    </row>
    <row r="78" s="416" customFormat="true" ht="16.5" hidden="false" customHeight="false" outlineLevel="0" collapsed="false">
      <c r="A78" s="361"/>
      <c r="B78" s="361"/>
      <c r="C78" s="364"/>
      <c r="D78" s="361"/>
      <c r="E78" s="361"/>
      <c r="F78" s="361"/>
      <c r="G78" s="361"/>
      <c r="H78" s="364"/>
      <c r="I78" s="361"/>
      <c r="J78" s="361"/>
      <c r="K78" s="361"/>
      <c r="L78" s="361"/>
      <c r="M78" s="364"/>
      <c r="N78" s="361"/>
      <c r="O78" s="361"/>
      <c r="P78" s="361"/>
    </row>
    <row r="79" s="416" customFormat="true" ht="16.5" hidden="false" customHeight="false" outlineLevel="0" collapsed="false">
      <c r="A79" s="361"/>
      <c r="B79" s="361"/>
      <c r="C79" s="364"/>
      <c r="D79" s="361"/>
      <c r="E79" s="361"/>
      <c r="F79" s="361"/>
      <c r="G79" s="361"/>
      <c r="H79" s="364"/>
      <c r="I79" s="361"/>
      <c r="J79" s="361"/>
      <c r="K79" s="361"/>
      <c r="L79" s="361"/>
      <c r="M79" s="364"/>
      <c r="N79" s="361"/>
      <c r="O79" s="361"/>
      <c r="P79" s="361"/>
    </row>
    <row r="80" s="416" customFormat="true" ht="16.5" hidden="false" customHeight="false" outlineLevel="0" collapsed="false">
      <c r="A80" s="361"/>
      <c r="B80" s="361"/>
      <c r="C80" s="364"/>
      <c r="D80" s="361"/>
      <c r="E80" s="361"/>
      <c r="F80" s="361"/>
      <c r="G80" s="361"/>
      <c r="H80" s="364"/>
      <c r="I80" s="361"/>
      <c r="J80" s="361"/>
      <c r="K80" s="361"/>
      <c r="L80" s="361"/>
      <c r="M80" s="364"/>
      <c r="N80" s="361"/>
      <c r="O80" s="361"/>
      <c r="P80" s="361"/>
    </row>
    <row r="81" s="416" customFormat="true" ht="16.5" hidden="false" customHeight="false" outlineLevel="0" collapsed="false">
      <c r="A81" s="361"/>
      <c r="B81" s="361"/>
      <c r="C81" s="364"/>
      <c r="D81" s="361"/>
      <c r="E81" s="361"/>
      <c r="F81" s="361"/>
      <c r="G81" s="361"/>
      <c r="H81" s="364"/>
      <c r="I81" s="361"/>
      <c r="J81" s="361"/>
      <c r="K81" s="361"/>
      <c r="L81" s="361"/>
      <c r="M81" s="364"/>
      <c r="N81" s="361"/>
      <c r="O81" s="361"/>
      <c r="P81" s="361"/>
    </row>
    <row r="82" s="416" customFormat="true" ht="16.5" hidden="false" customHeight="false" outlineLevel="0" collapsed="false">
      <c r="A82" s="361"/>
      <c r="B82" s="361"/>
      <c r="C82" s="364"/>
      <c r="D82" s="361"/>
      <c r="E82" s="361"/>
      <c r="F82" s="361"/>
      <c r="G82" s="361"/>
      <c r="H82" s="364"/>
      <c r="I82" s="361"/>
      <c r="J82" s="361"/>
      <c r="K82" s="361"/>
      <c r="L82" s="361"/>
      <c r="M82" s="364"/>
      <c r="N82" s="361"/>
      <c r="O82" s="361"/>
      <c r="P82" s="361"/>
    </row>
    <row r="83" s="416" customFormat="true" ht="16.5" hidden="false" customHeight="false" outlineLevel="0" collapsed="false">
      <c r="A83" s="361"/>
      <c r="B83" s="361"/>
      <c r="C83" s="364"/>
      <c r="D83" s="361"/>
      <c r="E83" s="361"/>
      <c r="F83" s="361"/>
      <c r="G83" s="361"/>
      <c r="H83" s="364"/>
      <c r="I83" s="361"/>
      <c r="J83" s="361"/>
      <c r="K83" s="361"/>
      <c r="L83" s="361"/>
      <c r="M83" s="364"/>
      <c r="N83" s="361"/>
      <c r="O83" s="361"/>
      <c r="P83" s="361"/>
    </row>
    <row r="84" s="416" customFormat="true" ht="16.5" hidden="false" customHeight="false" outlineLevel="0" collapsed="false">
      <c r="A84" s="361"/>
      <c r="B84" s="361"/>
      <c r="C84" s="364"/>
      <c r="D84" s="361"/>
      <c r="E84" s="361"/>
      <c r="F84" s="361"/>
      <c r="G84" s="361"/>
      <c r="H84" s="364"/>
      <c r="I84" s="361"/>
      <c r="J84" s="361"/>
      <c r="K84" s="361"/>
      <c r="L84" s="361"/>
      <c r="M84" s="364"/>
      <c r="N84" s="361"/>
      <c r="O84" s="361"/>
      <c r="P84" s="361"/>
    </row>
    <row r="85" s="416" customFormat="true" ht="16.5" hidden="false" customHeight="false" outlineLevel="0" collapsed="false">
      <c r="A85" s="361"/>
      <c r="B85" s="361"/>
      <c r="C85" s="364"/>
      <c r="D85" s="361"/>
      <c r="E85" s="361"/>
      <c r="F85" s="361"/>
      <c r="G85" s="361"/>
      <c r="H85" s="364"/>
      <c r="I85" s="361"/>
      <c r="J85" s="361"/>
      <c r="K85" s="361"/>
      <c r="L85" s="361"/>
      <c r="M85" s="364"/>
      <c r="N85" s="361"/>
      <c r="O85" s="361"/>
      <c r="P85" s="361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46" width="2.87"/>
    <col collapsed="false" customWidth="true" hidden="false" outlineLevel="0" max="2" min="2" style="447" width="11.62"/>
    <col collapsed="false" customWidth="true" hidden="false" outlineLevel="0" max="3" min="3" style="448" width="23.12"/>
    <col collapsed="false" customWidth="true" hidden="false" outlineLevel="0" max="6" min="4" style="446" width="5.74"/>
    <col collapsed="false" customWidth="true" hidden="false" outlineLevel="0" max="7" min="7" style="446" width="11.62"/>
    <col collapsed="false" customWidth="true" hidden="false" outlineLevel="0" max="8" min="8" style="449" width="23.12"/>
    <col collapsed="false" customWidth="true" hidden="false" outlineLevel="0" max="9" min="9" style="446" width="5.74"/>
    <col collapsed="false" customWidth="true" hidden="false" outlineLevel="0" max="10" min="10" style="446" width="7.5"/>
    <col collapsed="false" customWidth="true" hidden="false" outlineLevel="0" max="11" min="11" style="446" width="5.74"/>
    <col collapsed="false" customWidth="true" hidden="false" outlineLevel="0" max="12" min="12" style="446" width="11.62"/>
    <col collapsed="false" customWidth="true" hidden="false" outlineLevel="0" max="13" min="13" style="449" width="23.12"/>
    <col collapsed="false" customWidth="true" hidden="false" outlineLevel="0" max="14" min="14" style="446" width="4.75"/>
    <col collapsed="false" customWidth="true" hidden="false" outlineLevel="0" max="15" min="15" style="446" width="7.5"/>
    <col collapsed="false" customWidth="true" hidden="false" outlineLevel="0" max="16" min="16" style="446" width="5.74"/>
    <col collapsed="false" customWidth="true" hidden="false" outlineLevel="0" max="20" min="17" style="446" width="8.62"/>
    <col collapsed="false" customWidth="false" hidden="false" outlineLevel="0" max="257" min="21" style="446" width="8.99"/>
  </cols>
  <sheetData>
    <row r="1" s="451" customFormat="true" ht="25.5" hidden="false" customHeight="false" outlineLevel="0" collapsed="false">
      <c r="A1" s="450" t="s">
        <v>187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</row>
    <row r="2" s="451" customFormat="true" ht="3.95" hidden="false" customHeight="true" outlineLevel="0" collapsed="false">
      <c r="A2" s="452"/>
      <c r="B2" s="453"/>
      <c r="C2" s="454"/>
      <c r="D2" s="453"/>
      <c r="E2" s="453"/>
      <c r="F2" s="453"/>
      <c r="G2" s="453"/>
      <c r="H2" s="454"/>
      <c r="I2" s="453"/>
      <c r="J2" s="453"/>
      <c r="K2" s="453"/>
      <c r="L2" s="453"/>
      <c r="M2" s="454"/>
      <c r="N2" s="453"/>
      <c r="O2" s="453"/>
      <c r="P2" s="453"/>
    </row>
    <row r="3" s="96" customFormat="true" ht="16.5" hidden="false" customHeight="false" outlineLevel="0" collapsed="false">
      <c r="A3" s="102" t="s">
        <v>6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3.95" hidden="false" customHeight="true" outlineLevel="0" collapsed="false"/>
    <row r="5" s="449" customFormat="true" ht="16.5" hidden="false" customHeight="false" outlineLevel="0" collapsed="false">
      <c r="A5" s="455" t="s">
        <v>61</v>
      </c>
      <c r="B5" s="456"/>
      <c r="C5" s="457" t="s">
        <v>62</v>
      </c>
      <c r="D5" s="456"/>
      <c r="E5" s="458"/>
      <c r="F5" s="459"/>
      <c r="G5" s="460"/>
      <c r="H5" s="457" t="s">
        <v>63</v>
      </c>
      <c r="I5" s="460"/>
      <c r="J5" s="461"/>
      <c r="K5" s="462"/>
      <c r="L5" s="463"/>
      <c r="M5" s="457" t="s">
        <v>64</v>
      </c>
      <c r="N5" s="460"/>
      <c r="O5" s="461"/>
      <c r="P5" s="464"/>
    </row>
    <row r="6" s="449" customFormat="true" ht="16.5" hidden="false" customHeight="false" outlineLevel="0" collapsed="false">
      <c r="A6" s="465"/>
      <c r="B6" s="466" t="s">
        <v>66</v>
      </c>
      <c r="C6" s="467"/>
      <c r="D6" s="455" t="s">
        <v>67</v>
      </c>
      <c r="E6" s="468" t="s">
        <v>68</v>
      </c>
      <c r="F6" s="455" t="s">
        <v>67</v>
      </c>
      <c r="G6" s="466" t="s">
        <v>66</v>
      </c>
      <c r="H6" s="467"/>
      <c r="I6" s="455" t="s">
        <v>67</v>
      </c>
      <c r="J6" s="455" t="s">
        <v>68</v>
      </c>
      <c r="K6" s="455" t="s">
        <v>67</v>
      </c>
      <c r="L6" s="466" t="s">
        <v>66</v>
      </c>
      <c r="M6" s="469"/>
      <c r="N6" s="455" t="s">
        <v>67</v>
      </c>
      <c r="O6" s="455" t="s">
        <v>68</v>
      </c>
      <c r="P6" s="470" t="s">
        <v>67</v>
      </c>
    </row>
    <row r="7" s="449" customFormat="true" ht="16.5" hidden="false" customHeight="false" outlineLevel="0" collapsed="false">
      <c r="A7" s="465"/>
      <c r="B7" s="471" t="s">
        <v>69</v>
      </c>
      <c r="C7" s="472" t="s">
        <v>70</v>
      </c>
      <c r="D7" s="473"/>
      <c r="E7" s="474" t="s">
        <v>71</v>
      </c>
      <c r="F7" s="475" t="s">
        <v>72</v>
      </c>
      <c r="G7" s="471" t="s">
        <v>69</v>
      </c>
      <c r="H7" s="472" t="s">
        <v>70</v>
      </c>
      <c r="I7" s="475"/>
      <c r="J7" s="475" t="s">
        <v>73</v>
      </c>
      <c r="K7" s="475" t="s">
        <v>72</v>
      </c>
      <c r="L7" s="471" t="s">
        <v>69</v>
      </c>
      <c r="M7" s="476" t="s">
        <v>70</v>
      </c>
      <c r="N7" s="475"/>
      <c r="O7" s="475" t="s">
        <v>74</v>
      </c>
      <c r="P7" s="477" t="s">
        <v>72</v>
      </c>
    </row>
    <row r="8" s="449" customFormat="true" ht="16.5" hidden="false" customHeight="false" outlineLevel="0" collapsed="false">
      <c r="A8" s="478" t="s">
        <v>75</v>
      </c>
      <c r="B8" s="479" t="s">
        <v>76</v>
      </c>
      <c r="C8" s="480"/>
      <c r="D8" s="478" t="s">
        <v>77</v>
      </c>
      <c r="E8" s="481" t="s">
        <v>78</v>
      </c>
      <c r="F8" s="482" t="s">
        <v>79</v>
      </c>
      <c r="G8" s="479" t="s">
        <v>76</v>
      </c>
      <c r="H8" s="480"/>
      <c r="I8" s="478" t="s">
        <v>77</v>
      </c>
      <c r="J8" s="478" t="s">
        <v>78</v>
      </c>
      <c r="K8" s="482" t="s">
        <v>79</v>
      </c>
      <c r="L8" s="479" t="s">
        <v>76</v>
      </c>
      <c r="M8" s="483"/>
      <c r="N8" s="478" t="s">
        <v>77</v>
      </c>
      <c r="O8" s="478" t="s">
        <v>78</v>
      </c>
      <c r="P8" s="484" t="s">
        <v>79</v>
      </c>
    </row>
    <row r="9" customFormat="false" ht="3.95" hidden="false" customHeight="true" outlineLevel="0" collapsed="false">
      <c r="A9" s="485"/>
      <c r="B9" s="486"/>
      <c r="C9" s="487"/>
      <c r="D9" s="488"/>
      <c r="E9" s="488"/>
      <c r="F9" s="485"/>
      <c r="G9" s="489"/>
      <c r="H9" s="490"/>
      <c r="I9" s="488"/>
      <c r="J9" s="488"/>
      <c r="K9" s="485"/>
      <c r="L9" s="489"/>
      <c r="M9" s="490"/>
      <c r="N9" s="488"/>
      <c r="O9" s="488"/>
      <c r="P9" s="491"/>
    </row>
    <row r="10" s="447" customFormat="true" ht="15" hidden="false" customHeight="false" outlineLevel="0" collapsed="false">
      <c r="A10" s="492" t="s">
        <v>65</v>
      </c>
      <c r="B10" s="493" t="s">
        <v>80</v>
      </c>
      <c r="C10" s="494" t="s">
        <v>81</v>
      </c>
      <c r="D10" s="495" t="n">
        <v>32985</v>
      </c>
      <c r="E10" s="496" t="n">
        <v>533.95909422</v>
      </c>
      <c r="F10" s="497" t="n">
        <v>100</v>
      </c>
      <c r="G10" s="493" t="s">
        <v>80</v>
      </c>
      <c r="H10" s="494" t="s">
        <v>81</v>
      </c>
      <c r="I10" s="495" t="n">
        <v>22999</v>
      </c>
      <c r="J10" s="496" t="n">
        <v>751.75436045</v>
      </c>
      <c r="K10" s="497" t="n">
        <v>100</v>
      </c>
      <c r="L10" s="498" t="s">
        <v>80</v>
      </c>
      <c r="M10" s="494" t="s">
        <v>81</v>
      </c>
      <c r="N10" s="495" t="n">
        <v>9986</v>
      </c>
      <c r="O10" s="496" t="n">
        <v>320.26298382</v>
      </c>
      <c r="P10" s="496" t="n">
        <v>100</v>
      </c>
    </row>
    <row r="11" customFormat="false" ht="3.95" hidden="false" customHeight="true" outlineLevel="0" collapsed="false">
      <c r="A11" s="492"/>
      <c r="B11" s="499"/>
      <c r="C11" s="500"/>
      <c r="D11" s="495"/>
      <c r="E11" s="496"/>
      <c r="F11" s="497"/>
      <c r="G11" s="499"/>
      <c r="H11" s="500"/>
      <c r="I11" s="495"/>
      <c r="J11" s="496"/>
      <c r="K11" s="497"/>
      <c r="L11" s="501"/>
      <c r="M11" s="500"/>
      <c r="N11" s="495"/>
      <c r="O11" s="496"/>
      <c r="P11" s="496"/>
    </row>
    <row r="12" s="447" customFormat="true" ht="15" hidden="false" customHeight="false" outlineLevel="0" collapsed="false">
      <c r="A12" s="492" t="n">
        <v>1</v>
      </c>
      <c r="B12" s="493" t="s">
        <v>82</v>
      </c>
      <c r="C12" s="494" t="s">
        <v>83</v>
      </c>
      <c r="D12" s="495" t="n">
        <v>13589</v>
      </c>
      <c r="E12" s="496" t="n">
        <v>219.97787271</v>
      </c>
      <c r="F12" s="497" t="n">
        <v>41.197514022</v>
      </c>
      <c r="G12" s="493" t="s">
        <v>82</v>
      </c>
      <c r="H12" s="494" t="s">
        <v>83</v>
      </c>
      <c r="I12" s="495" t="n">
        <v>8768</v>
      </c>
      <c r="J12" s="496" t="n">
        <v>286.59429681</v>
      </c>
      <c r="K12" s="497" t="n">
        <v>38.123396669</v>
      </c>
      <c r="L12" s="498" t="s">
        <v>82</v>
      </c>
      <c r="M12" s="494" t="s">
        <v>83</v>
      </c>
      <c r="N12" s="495" t="n">
        <v>4821</v>
      </c>
      <c r="O12" s="496" t="n">
        <v>154.61524585</v>
      </c>
      <c r="P12" s="496" t="n">
        <v>48.277588624</v>
      </c>
    </row>
    <row r="13" s="447" customFormat="true" ht="23.25" hidden="false" customHeight="true" outlineLevel="0" collapsed="false">
      <c r="A13" s="492" t="n">
        <v>2</v>
      </c>
      <c r="B13" s="493" t="s">
        <v>84</v>
      </c>
      <c r="C13" s="494" t="s">
        <v>85</v>
      </c>
      <c r="D13" s="495" t="n">
        <v>2874</v>
      </c>
      <c r="E13" s="496" t="n">
        <v>46.524130265</v>
      </c>
      <c r="F13" s="497" t="n">
        <v>8.713051387</v>
      </c>
      <c r="G13" s="493" t="s">
        <v>84</v>
      </c>
      <c r="H13" s="494" t="s">
        <v>85</v>
      </c>
      <c r="I13" s="495" t="n">
        <v>2242</v>
      </c>
      <c r="J13" s="496" t="n">
        <v>73.28289387</v>
      </c>
      <c r="K13" s="497" t="n">
        <v>9.7482499239</v>
      </c>
      <c r="L13" s="498" t="s">
        <v>84</v>
      </c>
      <c r="M13" s="494" t="s">
        <v>85</v>
      </c>
      <c r="N13" s="495" t="n">
        <v>632</v>
      </c>
      <c r="O13" s="496" t="n">
        <v>20.268997174</v>
      </c>
      <c r="P13" s="496" t="n">
        <v>6.3288604046</v>
      </c>
    </row>
    <row r="14" s="447" customFormat="true" ht="15" hidden="false" customHeight="false" outlineLevel="0" collapsed="false">
      <c r="A14" s="492" t="n">
        <v>3</v>
      </c>
      <c r="B14" s="493" t="s">
        <v>100</v>
      </c>
      <c r="C14" s="494" t="s">
        <v>101</v>
      </c>
      <c r="D14" s="495" t="n">
        <v>2143</v>
      </c>
      <c r="E14" s="496" t="n">
        <v>34.690748489</v>
      </c>
      <c r="F14" s="497" t="n">
        <v>6.4968925269</v>
      </c>
      <c r="G14" s="493" t="s">
        <v>100</v>
      </c>
      <c r="H14" s="494" t="s">
        <v>101</v>
      </c>
      <c r="I14" s="495" t="n">
        <v>1794</v>
      </c>
      <c r="J14" s="496" t="n">
        <v>58.639389654</v>
      </c>
      <c r="K14" s="497" t="n">
        <v>7.8003391452</v>
      </c>
      <c r="L14" s="498" t="s">
        <v>90</v>
      </c>
      <c r="M14" s="494" t="s">
        <v>91</v>
      </c>
      <c r="N14" s="495" t="n">
        <v>548</v>
      </c>
      <c r="O14" s="496" t="n">
        <v>17.575016537</v>
      </c>
      <c r="P14" s="496" t="n">
        <v>5.4876827559</v>
      </c>
    </row>
    <row r="15" s="447" customFormat="true" ht="15.75" hidden="false" customHeight="false" outlineLevel="0" collapsed="false">
      <c r="A15" s="492" t="n">
        <v>4</v>
      </c>
      <c r="B15" s="493" t="s">
        <v>86</v>
      </c>
      <c r="C15" s="494" t="s">
        <v>87</v>
      </c>
      <c r="D15" s="495" t="n">
        <v>1933</v>
      </c>
      <c r="E15" s="496" t="n">
        <v>31.291281768</v>
      </c>
      <c r="F15" s="497" t="n">
        <v>5.8602395028</v>
      </c>
      <c r="G15" s="493" t="s">
        <v>92</v>
      </c>
      <c r="H15" s="494" t="s">
        <v>93</v>
      </c>
      <c r="I15" s="495" t="n">
        <v>1443</v>
      </c>
      <c r="J15" s="496" t="n">
        <v>47.166465591</v>
      </c>
      <c r="K15" s="497" t="n">
        <v>6.2741858342</v>
      </c>
      <c r="L15" s="498" t="s">
        <v>86</v>
      </c>
      <c r="M15" s="494" t="s">
        <v>87</v>
      </c>
      <c r="N15" s="495" t="n">
        <v>536</v>
      </c>
      <c r="O15" s="496" t="n">
        <v>17.19016216</v>
      </c>
      <c r="P15" s="496" t="n">
        <v>5.3675145203</v>
      </c>
      <c r="R15" s="502"/>
      <c r="S15" s="502"/>
    </row>
    <row r="16" s="447" customFormat="true" ht="15" hidden="false" customHeight="false" outlineLevel="0" collapsed="false">
      <c r="A16" s="492" t="n">
        <v>5</v>
      </c>
      <c r="B16" s="493" t="s">
        <v>92</v>
      </c>
      <c r="C16" s="494" t="s">
        <v>93</v>
      </c>
      <c r="D16" s="495" t="n">
        <v>1910</v>
      </c>
      <c r="E16" s="496" t="n">
        <v>30.918959223</v>
      </c>
      <c r="F16" s="497" t="n">
        <v>5.7905108383</v>
      </c>
      <c r="G16" s="493" t="s">
        <v>86</v>
      </c>
      <c r="H16" s="494" t="s">
        <v>87</v>
      </c>
      <c r="I16" s="495" t="n">
        <v>1397</v>
      </c>
      <c r="J16" s="496" t="n">
        <v>45.662891497</v>
      </c>
      <c r="K16" s="497" t="n">
        <v>6.0741771381</v>
      </c>
      <c r="L16" s="498" t="s">
        <v>92</v>
      </c>
      <c r="M16" s="494" t="s">
        <v>93</v>
      </c>
      <c r="N16" s="495" t="n">
        <v>467</v>
      </c>
      <c r="O16" s="496" t="n">
        <v>14.977249494</v>
      </c>
      <c r="P16" s="496" t="n">
        <v>4.676547166</v>
      </c>
    </row>
    <row r="17" s="447" customFormat="true" ht="15" hidden="false" customHeight="false" outlineLevel="0" collapsed="false">
      <c r="A17" s="492" t="n">
        <v>6</v>
      </c>
      <c r="B17" s="493" t="s">
        <v>90</v>
      </c>
      <c r="C17" s="494" t="s">
        <v>91</v>
      </c>
      <c r="D17" s="495" t="n">
        <v>1634</v>
      </c>
      <c r="E17" s="496" t="n">
        <v>26.451088675</v>
      </c>
      <c r="F17" s="497" t="n">
        <v>4.9537668637</v>
      </c>
      <c r="G17" s="493" t="s">
        <v>90</v>
      </c>
      <c r="H17" s="494" t="s">
        <v>91</v>
      </c>
      <c r="I17" s="495" t="n">
        <v>1086</v>
      </c>
      <c r="J17" s="496" t="n">
        <v>35.497423168</v>
      </c>
      <c r="K17" s="497" t="n">
        <v>4.7219444324</v>
      </c>
      <c r="L17" s="498" t="s">
        <v>102</v>
      </c>
      <c r="M17" s="494" t="s">
        <v>103</v>
      </c>
      <c r="N17" s="495" t="n">
        <v>420</v>
      </c>
      <c r="O17" s="496" t="n">
        <v>13.469903185</v>
      </c>
      <c r="P17" s="496" t="n">
        <v>4.2058882435</v>
      </c>
    </row>
    <row r="18" s="447" customFormat="true" ht="15" hidden="false" customHeight="false" outlineLevel="0" collapsed="false">
      <c r="A18" s="492" t="n">
        <v>7</v>
      </c>
      <c r="B18" s="493" t="s">
        <v>102</v>
      </c>
      <c r="C18" s="494" t="s">
        <v>103</v>
      </c>
      <c r="D18" s="495" t="n">
        <v>1408</v>
      </c>
      <c r="E18" s="496" t="n">
        <v>22.792614966</v>
      </c>
      <c r="F18" s="497" t="n">
        <v>4.2686069425</v>
      </c>
      <c r="G18" s="493" t="s">
        <v>102</v>
      </c>
      <c r="H18" s="494" t="s">
        <v>103</v>
      </c>
      <c r="I18" s="495" t="n">
        <v>988</v>
      </c>
      <c r="J18" s="496" t="n">
        <v>32.294156621</v>
      </c>
      <c r="K18" s="497" t="n">
        <v>4.2958389495</v>
      </c>
      <c r="L18" s="498" t="s">
        <v>100</v>
      </c>
      <c r="M18" s="494" t="s">
        <v>101</v>
      </c>
      <c r="N18" s="495" t="n">
        <v>349</v>
      </c>
      <c r="O18" s="496" t="n">
        <v>11.192848123</v>
      </c>
      <c r="P18" s="496" t="n">
        <v>3.49489285</v>
      </c>
    </row>
    <row r="19" s="447" customFormat="true" ht="21" hidden="false" customHeight="false" outlineLevel="0" collapsed="false">
      <c r="A19" s="492" t="n">
        <v>8</v>
      </c>
      <c r="B19" s="493" t="s">
        <v>88</v>
      </c>
      <c r="C19" s="503" t="s">
        <v>89</v>
      </c>
      <c r="D19" s="495" t="n">
        <v>735</v>
      </c>
      <c r="E19" s="496" t="n">
        <v>11.898133523</v>
      </c>
      <c r="F19" s="497" t="n">
        <v>2.2282855844</v>
      </c>
      <c r="G19" s="493" t="s">
        <v>88</v>
      </c>
      <c r="H19" s="503" t="s">
        <v>89</v>
      </c>
      <c r="I19" s="495" t="n">
        <v>562</v>
      </c>
      <c r="J19" s="496" t="n">
        <v>18.369753058</v>
      </c>
      <c r="K19" s="497" t="n">
        <v>2.4435845037</v>
      </c>
      <c r="L19" s="498" t="s">
        <v>98</v>
      </c>
      <c r="M19" s="503" t="s">
        <v>99</v>
      </c>
      <c r="N19" s="495" t="n">
        <v>277</v>
      </c>
      <c r="O19" s="496" t="n">
        <v>8.8837218625</v>
      </c>
      <c r="P19" s="496" t="n">
        <v>2.7738834368</v>
      </c>
    </row>
    <row r="20" s="447" customFormat="true" ht="21" hidden="false" customHeight="false" outlineLevel="0" collapsed="false">
      <c r="A20" s="492" t="n">
        <v>9</v>
      </c>
      <c r="B20" s="493" t="s">
        <v>98</v>
      </c>
      <c r="C20" s="494" t="s">
        <v>99</v>
      </c>
      <c r="D20" s="495" t="n">
        <v>672</v>
      </c>
      <c r="E20" s="496" t="n">
        <v>10.878293507</v>
      </c>
      <c r="F20" s="497" t="n">
        <v>2.0372896771</v>
      </c>
      <c r="G20" s="493" t="s">
        <v>94</v>
      </c>
      <c r="H20" s="494" t="s">
        <v>95</v>
      </c>
      <c r="I20" s="495" t="n">
        <v>430</v>
      </c>
      <c r="J20" s="496" t="n">
        <v>14.055149137</v>
      </c>
      <c r="K20" s="497" t="n">
        <v>1.8696465064</v>
      </c>
      <c r="L20" s="498" t="s">
        <v>104</v>
      </c>
      <c r="M20" s="494" t="s">
        <v>105</v>
      </c>
      <c r="N20" s="495" t="n">
        <v>211</v>
      </c>
      <c r="O20" s="496" t="n">
        <v>6.7670227906</v>
      </c>
      <c r="P20" s="496" t="n">
        <v>2.1129581414</v>
      </c>
      <c r="Q20" s="502"/>
      <c r="R20" s="502"/>
    </row>
    <row r="21" s="447" customFormat="true" ht="21" hidden="false" customHeight="false" outlineLevel="0" collapsed="false">
      <c r="A21" s="492" t="n">
        <v>10</v>
      </c>
      <c r="B21" s="493" t="s">
        <v>94</v>
      </c>
      <c r="C21" s="494" t="s">
        <v>95</v>
      </c>
      <c r="D21" s="495" t="n">
        <v>593</v>
      </c>
      <c r="E21" s="496" t="n">
        <v>9.5994465021</v>
      </c>
      <c r="F21" s="497" t="n">
        <v>1.7977868728</v>
      </c>
      <c r="G21" s="493" t="s">
        <v>98</v>
      </c>
      <c r="H21" s="494" t="s">
        <v>99</v>
      </c>
      <c r="I21" s="495" t="n">
        <v>395</v>
      </c>
      <c r="J21" s="496" t="n">
        <v>12.91112537</v>
      </c>
      <c r="K21" s="497" t="n">
        <v>1.7174659768</v>
      </c>
      <c r="L21" s="498" t="s">
        <v>88</v>
      </c>
      <c r="M21" s="494" t="s">
        <v>89</v>
      </c>
      <c r="N21" s="495" t="n">
        <v>173</v>
      </c>
      <c r="O21" s="496" t="n">
        <v>5.5483172643</v>
      </c>
      <c r="P21" s="496" t="n">
        <v>1.7324253956</v>
      </c>
    </row>
    <row r="22" s="447" customFormat="true" ht="15" hidden="false" customHeight="false" outlineLevel="0" collapsed="false">
      <c r="A22" s="492"/>
      <c r="B22" s="504"/>
      <c r="C22" s="494" t="s">
        <v>106</v>
      </c>
      <c r="D22" s="495" t="n">
        <v>5494</v>
      </c>
      <c r="E22" s="496" t="n">
        <v>88.936524591</v>
      </c>
      <c r="F22" s="497" t="n">
        <v>16.656055783</v>
      </c>
      <c r="G22" s="504"/>
      <c r="H22" s="494" t="s">
        <v>106</v>
      </c>
      <c r="I22" s="495" t="n">
        <v>3894</v>
      </c>
      <c r="J22" s="496" t="n">
        <v>127.28081567</v>
      </c>
      <c r="K22" s="497" t="n">
        <v>16.93117092</v>
      </c>
      <c r="L22" s="505"/>
      <c r="M22" s="494" t="s">
        <v>106</v>
      </c>
      <c r="N22" s="495" t="n">
        <v>1552</v>
      </c>
      <c r="O22" s="496" t="n">
        <v>49.774499389</v>
      </c>
      <c r="P22" s="496" t="n">
        <v>15.541758462</v>
      </c>
    </row>
    <row r="23" s="447" customFormat="true" ht="3.95" hidden="false" customHeight="true" outlineLevel="0" collapsed="false">
      <c r="A23" s="492"/>
      <c r="B23" s="504"/>
      <c r="C23" s="500"/>
      <c r="D23" s="495"/>
      <c r="E23" s="496"/>
      <c r="F23" s="497"/>
      <c r="G23" s="504"/>
      <c r="H23" s="500"/>
      <c r="I23" s="495"/>
      <c r="J23" s="496"/>
      <c r="K23" s="497"/>
      <c r="L23" s="505"/>
      <c r="M23" s="500"/>
      <c r="N23" s="495"/>
      <c r="O23" s="496"/>
      <c r="P23" s="496"/>
    </row>
    <row r="24" s="447" customFormat="true" ht="3.95" hidden="false" customHeight="true" outlineLevel="0" collapsed="false">
      <c r="A24" s="506"/>
      <c r="B24" s="507"/>
      <c r="C24" s="508"/>
      <c r="D24" s="509"/>
      <c r="E24" s="510"/>
      <c r="F24" s="511"/>
      <c r="G24" s="507"/>
      <c r="H24" s="508"/>
      <c r="I24" s="509"/>
      <c r="J24" s="510"/>
      <c r="K24" s="511"/>
      <c r="L24" s="512"/>
      <c r="M24" s="508"/>
      <c r="N24" s="509"/>
      <c r="O24" s="510"/>
      <c r="P24" s="510"/>
    </row>
    <row r="25" s="447" customFormat="true" ht="15.75" hidden="false" customHeight="false" outlineLevel="0" collapsed="false">
      <c r="A25" s="492" t="n">
        <v>11</v>
      </c>
      <c r="B25" s="493" t="s">
        <v>104</v>
      </c>
      <c r="C25" s="494" t="s">
        <v>105</v>
      </c>
      <c r="D25" s="495" t="n">
        <v>556</v>
      </c>
      <c r="E25" s="496" t="n">
        <v>9.0004928417</v>
      </c>
      <c r="F25" s="497" t="n">
        <v>1.6856146733</v>
      </c>
      <c r="G25" s="493" t="s">
        <v>104</v>
      </c>
      <c r="H25" s="494" t="s">
        <v>105</v>
      </c>
      <c r="I25" s="495" t="n">
        <v>345</v>
      </c>
      <c r="J25" s="496" t="n">
        <v>11.276805703</v>
      </c>
      <c r="K25" s="497" t="n">
        <v>1.5000652202</v>
      </c>
      <c r="L25" s="498" t="s">
        <v>94</v>
      </c>
      <c r="M25" s="494" t="s">
        <v>95</v>
      </c>
      <c r="N25" s="495" t="n">
        <v>163</v>
      </c>
      <c r="O25" s="496" t="n">
        <v>5.2276052837</v>
      </c>
      <c r="P25" s="496" t="n">
        <v>1.6322851993</v>
      </c>
      <c r="Q25" s="502"/>
      <c r="R25" s="502"/>
    </row>
    <row r="26" s="447" customFormat="true" ht="15" hidden="false" customHeight="false" outlineLevel="0" collapsed="false">
      <c r="A26" s="492" t="n">
        <v>12</v>
      </c>
      <c r="B26" s="493" t="s">
        <v>96</v>
      </c>
      <c r="C26" s="494" t="s">
        <v>97</v>
      </c>
      <c r="D26" s="495" t="n">
        <v>327</v>
      </c>
      <c r="E26" s="496" t="n">
        <v>5.2934553224</v>
      </c>
      <c r="F26" s="497" t="n">
        <v>0.991359709</v>
      </c>
      <c r="G26" s="493" t="s">
        <v>96</v>
      </c>
      <c r="H26" s="494" t="s">
        <v>97</v>
      </c>
      <c r="I26" s="495" t="n">
        <v>238</v>
      </c>
      <c r="J26" s="496" t="n">
        <v>7.7793616151</v>
      </c>
      <c r="K26" s="497" t="n">
        <v>1.0348276012</v>
      </c>
      <c r="L26" s="498" t="s">
        <v>107</v>
      </c>
      <c r="M26" s="494" t="s">
        <v>108</v>
      </c>
      <c r="N26" s="495" t="n">
        <v>114</v>
      </c>
      <c r="O26" s="496" t="n">
        <v>3.6561165788</v>
      </c>
      <c r="P26" s="496" t="n">
        <v>1.1415982375</v>
      </c>
    </row>
    <row r="27" s="447" customFormat="true" ht="15.75" hidden="false" customHeight="false" outlineLevel="0" collapsed="false">
      <c r="A27" s="492" t="n">
        <v>13</v>
      </c>
      <c r="B27" s="493" t="s">
        <v>107</v>
      </c>
      <c r="C27" s="494" t="s">
        <v>108</v>
      </c>
      <c r="D27" s="495" t="n">
        <v>251</v>
      </c>
      <c r="E27" s="496" t="n">
        <v>4.0631721282</v>
      </c>
      <c r="F27" s="497" t="n">
        <v>0.7609519479</v>
      </c>
      <c r="G27" s="493" t="s">
        <v>107</v>
      </c>
      <c r="H27" s="494" t="s">
        <v>108</v>
      </c>
      <c r="I27" s="495" t="n">
        <v>137</v>
      </c>
      <c r="J27" s="496" t="n">
        <v>4.4780358877</v>
      </c>
      <c r="K27" s="497" t="n">
        <v>0.595678073</v>
      </c>
      <c r="L27" s="498" t="s">
        <v>96</v>
      </c>
      <c r="M27" s="494" t="s">
        <v>97</v>
      </c>
      <c r="N27" s="495" t="n">
        <v>89</v>
      </c>
      <c r="O27" s="496" t="n">
        <v>2.8543366273</v>
      </c>
      <c r="P27" s="496" t="n">
        <v>0.8912477468</v>
      </c>
      <c r="Q27" s="502"/>
      <c r="R27" s="502"/>
    </row>
    <row r="28" s="447" customFormat="true" ht="15" hidden="false" customHeight="false" outlineLevel="0" collapsed="false">
      <c r="A28" s="492" t="n">
        <v>14</v>
      </c>
      <c r="B28" s="493" t="s">
        <v>184</v>
      </c>
      <c r="C28" s="494" t="s">
        <v>185</v>
      </c>
      <c r="D28" s="495" t="n">
        <v>158</v>
      </c>
      <c r="E28" s="496" t="n">
        <v>2.557694009</v>
      </c>
      <c r="F28" s="497" t="n">
        <v>0.4790056086</v>
      </c>
      <c r="G28" s="493" t="s">
        <v>184</v>
      </c>
      <c r="H28" s="494" t="s">
        <v>185</v>
      </c>
      <c r="I28" s="495" t="n">
        <v>120</v>
      </c>
      <c r="J28" s="496" t="n">
        <v>3.9223672009</v>
      </c>
      <c r="K28" s="497" t="n">
        <v>0.5217618157</v>
      </c>
      <c r="L28" s="498" t="s">
        <v>184</v>
      </c>
      <c r="M28" s="494" t="s">
        <v>185</v>
      </c>
      <c r="N28" s="495" t="n">
        <v>38</v>
      </c>
      <c r="O28" s="496" t="n">
        <v>1.2187055263</v>
      </c>
      <c r="P28" s="496" t="n">
        <v>0.3805327458</v>
      </c>
    </row>
    <row r="29" s="519" customFormat="true" ht="15" hidden="false" customHeight="false" outlineLevel="0" collapsed="false">
      <c r="A29" s="513" t="n">
        <v>15</v>
      </c>
      <c r="B29" s="514" t="s">
        <v>111</v>
      </c>
      <c r="C29" s="515" t="s">
        <v>112</v>
      </c>
      <c r="D29" s="516" t="n">
        <v>134</v>
      </c>
      <c r="E29" s="517" t="n">
        <v>2.1691835266</v>
      </c>
      <c r="F29" s="518" t="n">
        <v>0.406245263</v>
      </c>
      <c r="G29" s="514" t="s">
        <v>111</v>
      </c>
      <c r="H29" s="515" t="s">
        <v>112</v>
      </c>
      <c r="I29" s="516" t="n">
        <v>98</v>
      </c>
      <c r="J29" s="517" t="n">
        <v>3.2032665474</v>
      </c>
      <c r="K29" s="518" t="n">
        <v>0.4261054828</v>
      </c>
      <c r="L29" s="514" t="s">
        <v>111</v>
      </c>
      <c r="M29" s="515" t="s">
        <v>112</v>
      </c>
      <c r="N29" s="516" t="n">
        <v>36</v>
      </c>
      <c r="O29" s="517" t="n">
        <v>1.1545631301</v>
      </c>
      <c r="P29" s="517" t="n">
        <v>0.3605047066</v>
      </c>
    </row>
    <row r="30" s="519" customFormat="true" ht="2.1" hidden="false" customHeight="true" outlineLevel="0" collapsed="false">
      <c r="A30" s="520"/>
      <c r="B30" s="521"/>
      <c r="C30" s="522"/>
      <c r="D30" s="523"/>
      <c r="E30" s="524"/>
      <c r="F30" s="524"/>
      <c r="G30" s="525"/>
      <c r="H30" s="526"/>
      <c r="I30" s="523"/>
      <c r="J30" s="524"/>
      <c r="K30" s="524"/>
      <c r="L30" s="525"/>
      <c r="M30" s="526"/>
      <c r="N30" s="523"/>
      <c r="O30" s="524"/>
      <c r="P30" s="524"/>
    </row>
    <row r="31" s="529" customFormat="true" ht="16.5" hidden="false" customHeight="false" outlineLevel="0" collapsed="false">
      <c r="A31" s="527" t="s">
        <v>188</v>
      </c>
      <c r="B31" s="528"/>
      <c r="I31" s="530"/>
      <c r="J31" s="530"/>
      <c r="K31" s="530"/>
      <c r="L31" s="528"/>
      <c r="M31" s="528"/>
      <c r="N31" s="530"/>
      <c r="O31" s="530"/>
      <c r="P31" s="530"/>
      <c r="R31" s="0"/>
      <c r="S31" s="97"/>
    </row>
    <row r="32" s="532" customFormat="true" ht="16.5" hidden="false" customHeight="false" outlineLevel="0" collapsed="false">
      <c r="A32" s="531" t="s">
        <v>65</v>
      </c>
      <c r="B32" s="448"/>
      <c r="C32" s="531"/>
      <c r="D32" s="531"/>
      <c r="E32" s="531"/>
      <c r="G32" s="183"/>
      <c r="H32" s="97"/>
    </row>
    <row r="33" s="502" customFormat="true" ht="16.5" hidden="false" customHeight="false" outlineLevel="0" collapsed="false">
      <c r="A33" s="446"/>
      <c r="B33" s="449"/>
      <c r="C33" s="446"/>
      <c r="D33" s="446"/>
      <c r="E33" s="446"/>
      <c r="G33" s="183"/>
      <c r="H33" s="97"/>
    </row>
    <row r="34" s="502" customFormat="true" ht="16.5" hidden="false" customHeight="false" outlineLevel="0" collapsed="false">
      <c r="A34" s="446"/>
      <c r="B34" s="449"/>
      <c r="C34" s="446"/>
      <c r="D34" s="446"/>
      <c r="E34" s="446"/>
      <c r="G34" s="183"/>
      <c r="H34" s="97"/>
    </row>
    <row r="35" s="502" customFormat="true" ht="16.5" hidden="false" customHeight="false" outlineLevel="0" collapsed="false">
      <c r="A35" s="446"/>
      <c r="B35" s="449"/>
      <c r="C35" s="446"/>
      <c r="D35" s="446"/>
      <c r="E35" s="446"/>
      <c r="G35" s="183"/>
      <c r="H35" s="97"/>
    </row>
    <row r="36" s="502" customFormat="true" ht="16.5" hidden="false" customHeight="false" outlineLevel="0" collapsed="false">
      <c r="A36" s="446"/>
      <c r="B36" s="449"/>
      <c r="C36" s="446"/>
      <c r="D36" s="446"/>
      <c r="E36" s="446"/>
      <c r="G36" s="183"/>
      <c r="H36" s="97"/>
    </row>
    <row r="37" s="502" customFormat="true" ht="16.5" hidden="false" customHeight="false" outlineLevel="0" collapsed="false">
      <c r="A37" s="446"/>
      <c r="B37" s="449"/>
      <c r="C37" s="446"/>
      <c r="D37" s="446"/>
      <c r="E37" s="446"/>
      <c r="G37" s="183"/>
      <c r="H37" s="97"/>
    </row>
    <row r="38" s="502" customFormat="true" ht="16.5" hidden="false" customHeight="false" outlineLevel="0" collapsed="false">
      <c r="A38" s="446"/>
      <c r="B38" s="449"/>
      <c r="C38" s="446"/>
      <c r="D38" s="446"/>
      <c r="E38" s="446"/>
      <c r="G38" s="183"/>
      <c r="H38" s="97"/>
    </row>
    <row r="39" s="502" customFormat="true" ht="16.5" hidden="false" customHeight="false" outlineLevel="0" collapsed="false">
      <c r="A39" s="446"/>
      <c r="B39" s="449"/>
      <c r="C39" s="446"/>
      <c r="D39" s="446"/>
      <c r="E39" s="446"/>
      <c r="G39" s="183"/>
      <c r="H39" s="97"/>
    </row>
    <row r="40" s="502" customFormat="true" ht="16.5" hidden="false" customHeight="false" outlineLevel="0" collapsed="false">
      <c r="A40" s="446"/>
      <c r="B40" s="449"/>
      <c r="C40" s="446"/>
      <c r="D40" s="446"/>
      <c r="E40" s="446"/>
      <c r="G40" s="183"/>
      <c r="H40" s="97"/>
    </row>
    <row r="41" s="502" customFormat="true" ht="16.5" hidden="false" customHeight="false" outlineLevel="0" collapsed="false">
      <c r="A41" s="446"/>
      <c r="B41" s="449"/>
      <c r="C41" s="446"/>
      <c r="D41" s="446"/>
      <c r="E41" s="446"/>
      <c r="G41" s="183"/>
      <c r="H41" s="97"/>
    </row>
    <row r="42" s="502" customFormat="true" ht="16.5" hidden="false" customHeight="false" outlineLevel="0" collapsed="false">
      <c r="A42" s="446"/>
      <c r="B42" s="449"/>
      <c r="C42" s="446"/>
      <c r="D42" s="446"/>
      <c r="E42" s="446"/>
      <c r="G42" s="183"/>
      <c r="H42" s="97"/>
    </row>
    <row r="43" s="502" customFormat="true" ht="16.5" hidden="false" customHeight="false" outlineLevel="0" collapsed="false">
      <c r="A43" s="446"/>
      <c r="B43" s="449"/>
      <c r="C43" s="446"/>
      <c r="D43" s="446"/>
      <c r="E43" s="446"/>
      <c r="G43" s="183"/>
      <c r="H43" s="97"/>
    </row>
    <row r="44" s="502" customFormat="true" ht="16.5" hidden="false" customHeight="false" outlineLevel="0" collapsed="false">
      <c r="A44" s="446"/>
      <c r="B44" s="446"/>
      <c r="C44" s="449"/>
      <c r="D44" s="446"/>
      <c r="E44" s="446"/>
      <c r="F44" s="446"/>
      <c r="G44" s="446"/>
      <c r="H44" s="449"/>
      <c r="I44" s="446"/>
      <c r="J44" s="446"/>
      <c r="K44" s="446"/>
      <c r="L44" s="446"/>
      <c r="M44" s="449"/>
      <c r="N44" s="446"/>
      <c r="O44" s="446"/>
      <c r="P44" s="446"/>
      <c r="R44" s="183"/>
      <c r="S44" s="97"/>
    </row>
    <row r="45" s="502" customFormat="true" ht="16.5" hidden="false" customHeight="false" outlineLevel="0" collapsed="false">
      <c r="A45" s="446"/>
      <c r="B45" s="446"/>
      <c r="C45" s="449"/>
      <c r="D45" s="446"/>
      <c r="E45" s="446"/>
      <c r="F45" s="446"/>
      <c r="G45" s="446"/>
      <c r="H45" s="449"/>
      <c r="I45" s="446"/>
      <c r="J45" s="446"/>
      <c r="K45" s="446"/>
      <c r="L45" s="446"/>
      <c r="M45" s="449"/>
      <c r="N45" s="446"/>
      <c r="O45" s="446"/>
      <c r="P45" s="446"/>
      <c r="R45" s="183"/>
      <c r="S45" s="97"/>
    </row>
    <row r="46" s="502" customFormat="true" ht="16.5" hidden="false" customHeight="false" outlineLevel="0" collapsed="false">
      <c r="A46" s="446"/>
      <c r="B46" s="446"/>
      <c r="C46" s="449"/>
      <c r="D46" s="446"/>
      <c r="E46" s="446"/>
      <c r="F46" s="446"/>
      <c r="G46" s="446"/>
      <c r="H46" s="449"/>
      <c r="I46" s="446"/>
      <c r="J46" s="446"/>
      <c r="K46" s="446"/>
      <c r="L46" s="446"/>
      <c r="M46" s="449"/>
      <c r="N46" s="446"/>
      <c r="O46" s="446"/>
      <c r="P46" s="446"/>
      <c r="R46" s="183"/>
      <c r="S46" s="97"/>
    </row>
    <row r="47" s="502" customFormat="true" ht="16.5" hidden="false" customHeight="false" outlineLevel="0" collapsed="false">
      <c r="A47" s="446"/>
      <c r="B47" s="446"/>
      <c r="C47" s="449"/>
      <c r="D47" s="446"/>
      <c r="E47" s="446"/>
      <c r="F47" s="446"/>
      <c r="G47" s="446"/>
      <c r="H47" s="449"/>
      <c r="I47" s="446"/>
      <c r="J47" s="446"/>
      <c r="K47" s="446"/>
      <c r="L47" s="446"/>
      <c r="M47" s="449"/>
      <c r="N47" s="446"/>
      <c r="O47" s="446"/>
      <c r="P47" s="446"/>
      <c r="R47" s="183"/>
      <c r="S47" s="97"/>
    </row>
    <row r="48" s="502" customFormat="true" ht="16.5" hidden="false" customHeight="false" outlineLevel="0" collapsed="false">
      <c r="A48" s="446"/>
      <c r="B48" s="446"/>
      <c r="C48" s="449"/>
      <c r="D48" s="446"/>
      <c r="E48" s="446"/>
      <c r="F48" s="446"/>
      <c r="G48" s="446"/>
      <c r="H48" s="449"/>
      <c r="I48" s="446"/>
      <c r="J48" s="446"/>
      <c r="K48" s="446"/>
      <c r="L48" s="446"/>
      <c r="M48" s="449"/>
      <c r="N48" s="446"/>
      <c r="O48" s="446"/>
      <c r="P48" s="446"/>
      <c r="R48" s="183"/>
      <c r="S48" s="97"/>
    </row>
    <row r="49" s="502" customFormat="true" ht="16.5" hidden="false" customHeight="false" outlineLevel="0" collapsed="false">
      <c r="A49" s="446"/>
      <c r="B49" s="446"/>
      <c r="C49" s="449"/>
      <c r="D49" s="446"/>
      <c r="E49" s="446"/>
      <c r="F49" s="446"/>
      <c r="G49" s="446"/>
      <c r="H49" s="449"/>
      <c r="I49" s="446"/>
      <c r="J49" s="446"/>
      <c r="K49" s="446"/>
      <c r="L49" s="446"/>
      <c r="M49" s="449"/>
      <c r="N49" s="446"/>
      <c r="O49" s="446"/>
      <c r="P49" s="446"/>
      <c r="R49" s="183"/>
      <c r="S49" s="97"/>
    </row>
    <row r="50" s="502" customFormat="true" ht="16.5" hidden="false" customHeight="false" outlineLevel="0" collapsed="false">
      <c r="A50" s="446"/>
      <c r="B50" s="446"/>
      <c r="C50" s="449"/>
      <c r="D50" s="446"/>
      <c r="E50" s="446"/>
      <c r="F50" s="446"/>
      <c r="G50" s="446"/>
      <c r="H50" s="449"/>
      <c r="I50" s="446"/>
      <c r="J50" s="446"/>
      <c r="K50" s="446"/>
      <c r="L50" s="446"/>
      <c r="M50" s="449"/>
      <c r="N50" s="446"/>
      <c r="O50" s="446"/>
      <c r="P50" s="446"/>
      <c r="R50" s="183"/>
      <c r="S50" s="97"/>
    </row>
    <row r="51" s="502" customFormat="true" ht="16.5" hidden="false" customHeight="false" outlineLevel="0" collapsed="false">
      <c r="A51" s="446"/>
      <c r="B51" s="446"/>
      <c r="C51" s="449"/>
      <c r="D51" s="446"/>
      <c r="E51" s="446"/>
      <c r="F51" s="446"/>
      <c r="G51" s="446"/>
      <c r="H51" s="449"/>
      <c r="I51" s="446"/>
      <c r="J51" s="446"/>
      <c r="K51" s="446"/>
      <c r="L51" s="446"/>
      <c r="M51" s="449"/>
      <c r="N51" s="446"/>
      <c r="O51" s="446"/>
      <c r="P51" s="446"/>
      <c r="R51" s="183"/>
      <c r="S51" s="97"/>
    </row>
    <row r="52" s="502" customFormat="true" ht="16.5" hidden="false" customHeight="false" outlineLevel="0" collapsed="false">
      <c r="A52" s="446"/>
      <c r="B52" s="446"/>
      <c r="C52" s="449"/>
      <c r="D52" s="446"/>
      <c r="E52" s="446"/>
      <c r="F52" s="446"/>
      <c r="G52" s="446"/>
      <c r="H52" s="449"/>
      <c r="I52" s="446"/>
      <c r="J52" s="446"/>
      <c r="K52" s="446"/>
      <c r="L52" s="446"/>
      <c r="M52" s="449"/>
      <c r="N52" s="446"/>
      <c r="O52" s="446"/>
      <c r="P52" s="446"/>
      <c r="R52" s="183"/>
      <c r="S52" s="97"/>
    </row>
    <row r="53" s="502" customFormat="true" ht="16.5" hidden="false" customHeight="false" outlineLevel="0" collapsed="false">
      <c r="A53" s="446"/>
      <c r="B53" s="446"/>
      <c r="C53" s="449"/>
      <c r="D53" s="446"/>
      <c r="E53" s="446"/>
      <c r="F53" s="446"/>
      <c r="G53" s="446"/>
      <c r="H53" s="449"/>
      <c r="I53" s="446"/>
      <c r="J53" s="446"/>
      <c r="K53" s="446"/>
      <c r="L53" s="446"/>
      <c r="M53" s="449"/>
      <c r="N53" s="446"/>
      <c r="O53" s="446"/>
      <c r="P53" s="446"/>
      <c r="R53" s="183"/>
      <c r="S53" s="97"/>
    </row>
    <row r="54" s="502" customFormat="true" ht="16.5" hidden="false" customHeight="false" outlineLevel="0" collapsed="false">
      <c r="A54" s="446"/>
      <c r="B54" s="446"/>
      <c r="C54" s="449"/>
      <c r="D54" s="446"/>
      <c r="E54" s="446"/>
      <c r="F54" s="446"/>
      <c r="G54" s="446"/>
      <c r="H54" s="449"/>
      <c r="I54" s="446"/>
      <c r="J54" s="446"/>
      <c r="K54" s="446"/>
      <c r="L54" s="446"/>
      <c r="M54" s="449"/>
      <c r="N54" s="446"/>
      <c r="O54" s="446"/>
      <c r="P54" s="446"/>
      <c r="R54" s="183"/>
      <c r="S54" s="97"/>
    </row>
    <row r="55" s="502" customFormat="true" ht="16.5" hidden="false" customHeight="false" outlineLevel="0" collapsed="false">
      <c r="A55" s="446"/>
      <c r="B55" s="446"/>
      <c r="C55" s="449"/>
      <c r="D55" s="446"/>
      <c r="E55" s="446"/>
      <c r="F55" s="446"/>
      <c r="G55" s="446"/>
      <c r="H55" s="449"/>
      <c r="I55" s="446"/>
      <c r="J55" s="446"/>
      <c r="K55" s="446"/>
      <c r="L55" s="446"/>
      <c r="M55" s="449"/>
      <c r="N55" s="446"/>
      <c r="O55" s="446"/>
      <c r="P55" s="446"/>
      <c r="R55" s="183"/>
      <c r="S55" s="97"/>
    </row>
    <row r="56" s="502" customFormat="true" ht="16.5" hidden="false" customHeight="false" outlineLevel="0" collapsed="false">
      <c r="A56" s="446"/>
      <c r="B56" s="446"/>
      <c r="C56" s="449"/>
      <c r="D56" s="446"/>
      <c r="E56" s="446"/>
      <c r="F56" s="446"/>
      <c r="G56" s="446"/>
      <c r="H56" s="449"/>
      <c r="I56" s="446"/>
      <c r="J56" s="446"/>
      <c r="K56" s="446"/>
      <c r="L56" s="446"/>
      <c r="M56" s="449"/>
      <c r="N56" s="446"/>
      <c r="O56" s="446"/>
      <c r="P56" s="446"/>
      <c r="R56" s="183"/>
      <c r="S56" s="97"/>
    </row>
    <row r="57" s="502" customFormat="true" ht="16.5" hidden="false" customHeight="false" outlineLevel="0" collapsed="false">
      <c r="A57" s="446"/>
      <c r="B57" s="446"/>
      <c r="C57" s="449"/>
      <c r="D57" s="446"/>
      <c r="E57" s="446"/>
      <c r="F57" s="446"/>
      <c r="G57" s="446"/>
      <c r="H57" s="449"/>
      <c r="I57" s="446"/>
      <c r="J57" s="446"/>
      <c r="K57" s="446"/>
      <c r="L57" s="446"/>
      <c r="M57" s="449"/>
      <c r="N57" s="446"/>
      <c r="O57" s="446"/>
      <c r="P57" s="446"/>
      <c r="R57" s="183"/>
      <c r="S57" s="97"/>
    </row>
    <row r="58" s="502" customFormat="true" ht="16.5" hidden="false" customHeight="false" outlineLevel="0" collapsed="false">
      <c r="A58" s="446"/>
      <c r="B58" s="446"/>
      <c r="C58" s="449"/>
      <c r="D58" s="446"/>
      <c r="E58" s="446"/>
      <c r="F58" s="446"/>
      <c r="G58" s="446"/>
      <c r="H58" s="449"/>
      <c r="I58" s="446"/>
      <c r="J58" s="446"/>
      <c r="K58" s="446"/>
      <c r="L58" s="446"/>
      <c r="M58" s="449"/>
      <c r="N58" s="446"/>
      <c r="O58" s="446"/>
      <c r="P58" s="446"/>
      <c r="R58" s="183"/>
      <c r="S58" s="97"/>
    </row>
    <row r="59" s="502" customFormat="true" ht="16.5" hidden="false" customHeight="false" outlineLevel="0" collapsed="false">
      <c r="A59" s="446"/>
      <c r="B59" s="446"/>
      <c r="C59" s="449"/>
      <c r="D59" s="446"/>
      <c r="E59" s="446"/>
      <c r="F59" s="446"/>
      <c r="G59" s="446"/>
      <c r="H59" s="449"/>
      <c r="I59" s="446"/>
      <c r="J59" s="446"/>
      <c r="K59" s="446"/>
      <c r="L59" s="446"/>
      <c r="M59" s="449"/>
      <c r="N59" s="446"/>
      <c r="O59" s="446"/>
      <c r="P59" s="446"/>
      <c r="R59" s="183"/>
      <c r="S59" s="97"/>
    </row>
    <row r="60" s="502" customFormat="true" ht="16.5" hidden="false" customHeight="false" outlineLevel="0" collapsed="false">
      <c r="A60" s="446"/>
      <c r="B60" s="446"/>
      <c r="C60" s="449"/>
      <c r="D60" s="446"/>
      <c r="E60" s="446"/>
      <c r="F60" s="446"/>
      <c r="G60" s="446"/>
      <c r="H60" s="449"/>
      <c r="I60" s="446"/>
      <c r="J60" s="446"/>
      <c r="K60" s="446"/>
      <c r="L60" s="446"/>
      <c r="M60" s="449"/>
      <c r="N60" s="446"/>
      <c r="O60" s="446"/>
      <c r="P60" s="446"/>
      <c r="R60" s="183"/>
      <c r="S60" s="97"/>
    </row>
    <row r="61" s="502" customFormat="true" ht="16.5" hidden="false" customHeight="false" outlineLevel="0" collapsed="false">
      <c r="A61" s="446"/>
      <c r="B61" s="446"/>
      <c r="C61" s="449"/>
      <c r="D61" s="446"/>
      <c r="E61" s="446"/>
      <c r="F61" s="446"/>
      <c r="G61" s="446"/>
      <c r="H61" s="449"/>
      <c r="I61" s="446"/>
      <c r="J61" s="446"/>
      <c r="K61" s="446"/>
      <c r="L61" s="446"/>
      <c r="M61" s="449"/>
      <c r="N61" s="446"/>
      <c r="O61" s="446"/>
      <c r="P61" s="446"/>
      <c r="R61" s="183"/>
      <c r="S61" s="97"/>
    </row>
    <row r="62" s="502" customFormat="true" ht="16.5" hidden="false" customHeight="false" outlineLevel="0" collapsed="false">
      <c r="A62" s="446"/>
      <c r="B62" s="446"/>
      <c r="C62" s="449"/>
      <c r="D62" s="446"/>
      <c r="E62" s="446"/>
      <c r="F62" s="446"/>
      <c r="G62" s="446"/>
      <c r="H62" s="449"/>
      <c r="I62" s="446"/>
      <c r="J62" s="446"/>
      <c r="K62" s="446"/>
      <c r="L62" s="446"/>
      <c r="M62" s="449"/>
      <c r="N62" s="446"/>
      <c r="O62" s="446"/>
      <c r="P62" s="446"/>
      <c r="R62" s="183"/>
      <c r="S62" s="97"/>
    </row>
    <row r="63" s="502" customFormat="true" ht="16.5" hidden="false" customHeight="false" outlineLevel="0" collapsed="false">
      <c r="A63" s="446"/>
      <c r="B63" s="446"/>
      <c r="C63" s="449"/>
      <c r="D63" s="446"/>
      <c r="E63" s="446"/>
      <c r="F63" s="446"/>
      <c r="G63" s="446"/>
      <c r="H63" s="449"/>
      <c r="I63" s="446"/>
      <c r="J63" s="446"/>
      <c r="K63" s="446"/>
      <c r="L63" s="446"/>
      <c r="M63" s="449"/>
      <c r="N63" s="446"/>
      <c r="O63" s="446"/>
      <c r="P63" s="446"/>
      <c r="R63" s="183"/>
      <c r="S63" s="97"/>
    </row>
    <row r="64" s="502" customFormat="true" ht="16.5" hidden="false" customHeight="false" outlineLevel="0" collapsed="false">
      <c r="A64" s="446"/>
      <c r="B64" s="446"/>
      <c r="C64" s="449"/>
      <c r="D64" s="446"/>
      <c r="E64" s="446"/>
      <c r="F64" s="446"/>
      <c r="G64" s="446"/>
      <c r="H64" s="449"/>
      <c r="I64" s="446"/>
      <c r="J64" s="446"/>
      <c r="K64" s="446"/>
      <c r="L64" s="446"/>
      <c r="M64" s="449"/>
      <c r="N64" s="446"/>
      <c r="O64" s="446"/>
      <c r="P64" s="446"/>
      <c r="R64" s="183"/>
      <c r="S64" s="97"/>
    </row>
    <row r="65" s="502" customFormat="true" ht="16.5" hidden="false" customHeight="false" outlineLevel="0" collapsed="false">
      <c r="A65" s="446"/>
      <c r="B65" s="446"/>
      <c r="C65" s="449"/>
      <c r="D65" s="446"/>
      <c r="E65" s="446"/>
      <c r="F65" s="446"/>
      <c r="G65" s="446"/>
      <c r="H65" s="449"/>
      <c r="I65" s="446"/>
      <c r="J65" s="446"/>
      <c r="K65" s="446"/>
      <c r="L65" s="446"/>
      <c r="M65" s="449"/>
      <c r="N65" s="446"/>
      <c r="O65" s="446"/>
      <c r="P65" s="446"/>
      <c r="R65" s="183"/>
      <c r="S65" s="97"/>
    </row>
    <row r="66" s="502" customFormat="true" ht="16.5" hidden="false" customHeight="false" outlineLevel="0" collapsed="false">
      <c r="A66" s="446"/>
      <c r="B66" s="446"/>
      <c r="C66" s="449"/>
      <c r="D66" s="446"/>
      <c r="E66" s="446"/>
      <c r="F66" s="446"/>
      <c r="G66" s="446"/>
      <c r="H66" s="449"/>
      <c r="I66" s="446"/>
      <c r="J66" s="446"/>
      <c r="K66" s="446"/>
      <c r="L66" s="446"/>
      <c r="M66" s="449"/>
      <c r="N66" s="446"/>
      <c r="O66" s="446"/>
      <c r="P66" s="446"/>
      <c r="R66" s="183"/>
      <c r="S66" s="97"/>
    </row>
    <row r="67" s="502" customFormat="true" ht="16.5" hidden="false" customHeight="false" outlineLevel="0" collapsed="false">
      <c r="A67" s="446"/>
      <c r="B67" s="446"/>
      <c r="C67" s="449"/>
      <c r="D67" s="446"/>
      <c r="E67" s="446"/>
      <c r="F67" s="446"/>
      <c r="G67" s="446"/>
      <c r="H67" s="449"/>
      <c r="I67" s="446"/>
      <c r="J67" s="446"/>
      <c r="K67" s="446"/>
      <c r="L67" s="446"/>
      <c r="M67" s="449"/>
      <c r="N67" s="446"/>
      <c r="O67" s="446"/>
      <c r="P67" s="446"/>
      <c r="R67" s="183"/>
      <c r="S67" s="97"/>
    </row>
    <row r="68" s="502" customFormat="true" ht="16.5" hidden="false" customHeight="false" outlineLevel="0" collapsed="false">
      <c r="A68" s="446"/>
      <c r="B68" s="446"/>
      <c r="C68" s="449"/>
      <c r="D68" s="446"/>
      <c r="E68" s="446"/>
      <c r="F68" s="446"/>
      <c r="G68" s="446"/>
      <c r="H68" s="449"/>
      <c r="I68" s="446"/>
      <c r="J68" s="446"/>
      <c r="K68" s="446"/>
      <c r="L68" s="446"/>
      <c r="M68" s="449"/>
      <c r="N68" s="446"/>
      <c r="O68" s="446"/>
      <c r="P68" s="446"/>
      <c r="R68" s="183"/>
      <c r="S68" s="97"/>
    </row>
    <row r="69" s="502" customFormat="true" ht="16.5" hidden="false" customHeight="false" outlineLevel="0" collapsed="false">
      <c r="A69" s="446"/>
      <c r="B69" s="446"/>
      <c r="C69" s="449"/>
      <c r="D69" s="446"/>
      <c r="E69" s="446"/>
      <c r="F69" s="446"/>
      <c r="G69" s="446"/>
      <c r="H69" s="449"/>
      <c r="I69" s="446"/>
      <c r="J69" s="446"/>
      <c r="K69" s="446"/>
      <c r="L69" s="446"/>
      <c r="M69" s="449"/>
      <c r="N69" s="446"/>
      <c r="O69" s="446"/>
      <c r="P69" s="446"/>
      <c r="R69" s="183"/>
      <c r="S69" s="97"/>
    </row>
    <row r="70" s="502" customFormat="true" ht="16.5" hidden="false" customHeight="false" outlineLevel="0" collapsed="false">
      <c r="A70" s="446"/>
      <c r="B70" s="446"/>
      <c r="C70" s="449"/>
      <c r="D70" s="446"/>
      <c r="E70" s="446"/>
      <c r="F70" s="446"/>
      <c r="G70" s="446"/>
      <c r="H70" s="449"/>
      <c r="I70" s="446"/>
      <c r="J70" s="446"/>
      <c r="K70" s="446"/>
      <c r="L70" s="446"/>
      <c r="M70" s="449"/>
      <c r="N70" s="446"/>
      <c r="O70" s="446"/>
      <c r="P70" s="446"/>
      <c r="R70" s="183"/>
      <c r="S70" s="97"/>
    </row>
    <row r="71" s="502" customFormat="true" ht="16.5" hidden="false" customHeight="false" outlineLevel="0" collapsed="false">
      <c r="A71" s="446"/>
      <c r="B71" s="446"/>
      <c r="C71" s="449"/>
      <c r="D71" s="446"/>
      <c r="E71" s="446"/>
      <c r="F71" s="446"/>
      <c r="G71" s="446"/>
      <c r="H71" s="449"/>
      <c r="I71" s="446"/>
      <c r="J71" s="446"/>
      <c r="K71" s="446"/>
      <c r="L71" s="446"/>
      <c r="M71" s="449"/>
      <c r="N71" s="446"/>
      <c r="O71" s="446"/>
      <c r="P71" s="446"/>
      <c r="R71" s="183"/>
      <c r="S71" s="97"/>
    </row>
    <row r="72" s="502" customFormat="true" ht="16.5" hidden="false" customHeight="false" outlineLevel="0" collapsed="false">
      <c r="A72" s="446"/>
      <c r="B72" s="446"/>
      <c r="C72" s="449"/>
      <c r="D72" s="446"/>
      <c r="E72" s="446"/>
      <c r="F72" s="446"/>
      <c r="G72" s="446"/>
      <c r="H72" s="449"/>
      <c r="I72" s="446"/>
      <c r="J72" s="446"/>
      <c r="K72" s="446"/>
      <c r="L72" s="446"/>
      <c r="M72" s="449"/>
      <c r="N72" s="446"/>
      <c r="O72" s="446"/>
      <c r="P72" s="446"/>
      <c r="R72" s="183"/>
      <c r="S72" s="97"/>
    </row>
    <row r="73" s="502" customFormat="true" ht="16.5" hidden="false" customHeight="false" outlineLevel="0" collapsed="false">
      <c r="A73" s="446"/>
      <c r="B73" s="446"/>
      <c r="C73" s="449"/>
      <c r="D73" s="446"/>
      <c r="E73" s="446"/>
      <c r="F73" s="446"/>
      <c r="G73" s="446"/>
      <c r="H73" s="449"/>
      <c r="I73" s="446"/>
      <c r="J73" s="446"/>
      <c r="K73" s="446"/>
      <c r="L73" s="446"/>
      <c r="M73" s="449"/>
      <c r="N73" s="446"/>
      <c r="O73" s="446"/>
      <c r="P73" s="446"/>
      <c r="R73" s="183"/>
      <c r="S73" s="97"/>
    </row>
    <row r="74" s="502" customFormat="true" ht="16.5" hidden="false" customHeight="false" outlineLevel="0" collapsed="false">
      <c r="A74" s="446"/>
      <c r="B74" s="446"/>
      <c r="C74" s="449"/>
      <c r="D74" s="446"/>
      <c r="E74" s="446"/>
      <c r="F74" s="446"/>
      <c r="G74" s="446"/>
      <c r="H74" s="449"/>
      <c r="I74" s="446"/>
      <c r="J74" s="446"/>
      <c r="K74" s="446"/>
      <c r="L74" s="446"/>
      <c r="M74" s="449"/>
      <c r="N74" s="446"/>
      <c r="O74" s="446"/>
      <c r="P74" s="446"/>
    </row>
    <row r="75" s="502" customFormat="true" ht="16.5" hidden="false" customHeight="false" outlineLevel="0" collapsed="false">
      <c r="A75" s="446"/>
      <c r="B75" s="446"/>
      <c r="C75" s="449"/>
      <c r="D75" s="446"/>
      <c r="E75" s="446"/>
      <c r="F75" s="446"/>
      <c r="G75" s="446"/>
      <c r="H75" s="449"/>
      <c r="I75" s="446"/>
      <c r="J75" s="446"/>
      <c r="K75" s="446"/>
      <c r="L75" s="446"/>
      <c r="M75" s="449"/>
      <c r="N75" s="446"/>
      <c r="O75" s="446"/>
      <c r="P75" s="446"/>
    </row>
    <row r="76" s="502" customFormat="true" ht="16.5" hidden="false" customHeight="false" outlineLevel="0" collapsed="false">
      <c r="A76" s="446"/>
      <c r="B76" s="446"/>
      <c r="C76" s="449"/>
      <c r="D76" s="446"/>
      <c r="E76" s="446"/>
      <c r="F76" s="446"/>
      <c r="G76" s="446"/>
      <c r="H76" s="449"/>
      <c r="I76" s="446"/>
      <c r="J76" s="446"/>
      <c r="K76" s="446"/>
      <c r="L76" s="446"/>
      <c r="M76" s="449"/>
      <c r="N76" s="446"/>
      <c r="O76" s="446"/>
      <c r="P76" s="446"/>
    </row>
    <row r="77" s="502" customFormat="true" ht="16.5" hidden="false" customHeight="false" outlineLevel="0" collapsed="false">
      <c r="A77" s="446"/>
      <c r="B77" s="446"/>
      <c r="C77" s="449"/>
      <c r="D77" s="446"/>
      <c r="E77" s="446"/>
      <c r="F77" s="446"/>
      <c r="G77" s="446"/>
      <c r="H77" s="449"/>
      <c r="I77" s="446"/>
      <c r="J77" s="446"/>
      <c r="K77" s="446"/>
      <c r="L77" s="446"/>
      <c r="M77" s="449"/>
      <c r="N77" s="446"/>
      <c r="O77" s="446"/>
      <c r="P77" s="446"/>
    </row>
    <row r="78" s="502" customFormat="true" ht="16.5" hidden="false" customHeight="false" outlineLevel="0" collapsed="false">
      <c r="A78" s="446"/>
      <c r="B78" s="446"/>
      <c r="C78" s="449"/>
      <c r="D78" s="446"/>
      <c r="E78" s="446"/>
      <c r="F78" s="446"/>
      <c r="G78" s="446"/>
      <c r="H78" s="449"/>
      <c r="I78" s="446"/>
      <c r="J78" s="446"/>
      <c r="K78" s="446"/>
      <c r="L78" s="446"/>
      <c r="M78" s="449"/>
      <c r="N78" s="446"/>
      <c r="O78" s="446"/>
      <c r="P78" s="446"/>
    </row>
    <row r="79" s="502" customFormat="true" ht="16.5" hidden="false" customHeight="false" outlineLevel="0" collapsed="false">
      <c r="A79" s="446"/>
      <c r="B79" s="446"/>
      <c r="C79" s="449"/>
      <c r="D79" s="446"/>
      <c r="E79" s="446"/>
      <c r="F79" s="446"/>
      <c r="G79" s="446"/>
      <c r="H79" s="449"/>
      <c r="I79" s="446"/>
      <c r="J79" s="446"/>
      <c r="K79" s="446"/>
      <c r="L79" s="446"/>
      <c r="M79" s="449"/>
      <c r="N79" s="446"/>
      <c r="O79" s="446"/>
      <c r="P79" s="446"/>
    </row>
    <row r="80" s="502" customFormat="true" ht="16.5" hidden="false" customHeight="false" outlineLevel="0" collapsed="false">
      <c r="A80" s="446"/>
      <c r="B80" s="446"/>
      <c r="C80" s="449"/>
      <c r="D80" s="446"/>
      <c r="E80" s="446"/>
      <c r="F80" s="446"/>
      <c r="G80" s="446"/>
      <c r="H80" s="449"/>
      <c r="I80" s="446"/>
      <c r="J80" s="446"/>
      <c r="K80" s="446"/>
      <c r="L80" s="446"/>
      <c r="M80" s="449"/>
      <c r="N80" s="446"/>
      <c r="O80" s="446"/>
      <c r="P80" s="446"/>
    </row>
    <row r="81" s="502" customFormat="true" ht="16.5" hidden="false" customHeight="false" outlineLevel="0" collapsed="false">
      <c r="A81" s="446"/>
      <c r="B81" s="446"/>
      <c r="C81" s="449"/>
      <c r="D81" s="446"/>
      <c r="E81" s="446"/>
      <c r="F81" s="446"/>
      <c r="G81" s="446"/>
      <c r="H81" s="449"/>
      <c r="I81" s="446"/>
      <c r="J81" s="446"/>
      <c r="K81" s="446"/>
      <c r="L81" s="446"/>
      <c r="M81" s="449"/>
      <c r="N81" s="446"/>
      <c r="O81" s="446"/>
      <c r="P81" s="446"/>
    </row>
    <row r="82" s="502" customFormat="true" ht="16.5" hidden="false" customHeight="false" outlineLevel="0" collapsed="false">
      <c r="A82" s="446"/>
      <c r="B82" s="446"/>
      <c r="C82" s="449"/>
      <c r="D82" s="446"/>
      <c r="E82" s="446"/>
      <c r="F82" s="446"/>
      <c r="G82" s="446"/>
      <c r="H82" s="449"/>
      <c r="I82" s="446"/>
      <c r="J82" s="446"/>
      <c r="K82" s="446"/>
      <c r="L82" s="446"/>
      <c r="M82" s="449"/>
      <c r="N82" s="446"/>
      <c r="O82" s="446"/>
      <c r="P82" s="446"/>
    </row>
    <row r="83" s="502" customFormat="true" ht="16.5" hidden="false" customHeight="false" outlineLevel="0" collapsed="false">
      <c r="A83" s="446"/>
      <c r="B83" s="446"/>
      <c r="C83" s="449"/>
      <c r="D83" s="446"/>
      <c r="E83" s="446"/>
      <c r="F83" s="446"/>
      <c r="G83" s="446"/>
      <c r="H83" s="449"/>
      <c r="I83" s="446"/>
      <c r="J83" s="446"/>
      <c r="K83" s="446"/>
      <c r="L83" s="446"/>
      <c r="M83" s="449"/>
      <c r="N83" s="446"/>
      <c r="O83" s="446"/>
      <c r="P83" s="446"/>
    </row>
    <row r="84" s="502" customFormat="true" ht="16.5" hidden="false" customHeight="false" outlineLevel="0" collapsed="false">
      <c r="A84" s="446"/>
      <c r="B84" s="446"/>
      <c r="C84" s="449"/>
      <c r="D84" s="446"/>
      <c r="E84" s="446"/>
      <c r="F84" s="446"/>
      <c r="G84" s="446"/>
      <c r="H84" s="449"/>
      <c r="I84" s="446"/>
      <c r="J84" s="446"/>
      <c r="K84" s="446"/>
      <c r="L84" s="446"/>
      <c r="M84" s="449"/>
      <c r="N84" s="446"/>
      <c r="O84" s="446"/>
      <c r="P84" s="446"/>
    </row>
    <row r="85" s="502" customFormat="true" ht="16.5" hidden="false" customHeight="false" outlineLevel="0" collapsed="false">
      <c r="A85" s="446"/>
      <c r="B85" s="446"/>
      <c r="C85" s="449"/>
      <c r="D85" s="446"/>
      <c r="E85" s="446"/>
      <c r="F85" s="446"/>
      <c r="G85" s="446"/>
      <c r="H85" s="449"/>
      <c r="I85" s="446"/>
      <c r="J85" s="446"/>
      <c r="K85" s="446"/>
      <c r="L85" s="446"/>
      <c r="M85" s="449"/>
      <c r="N85" s="446"/>
      <c r="O85" s="446"/>
      <c r="P85" s="446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33" width="2.37"/>
    <col collapsed="false" customWidth="true" hidden="false" outlineLevel="0" max="2" min="2" style="534" width="11.62"/>
    <col collapsed="false" customWidth="true" hidden="false" outlineLevel="0" max="3" min="3" style="535" width="23.12"/>
    <col collapsed="false" customWidth="true" hidden="false" outlineLevel="0" max="4" min="4" style="533" width="5.62"/>
    <col collapsed="false" customWidth="true" hidden="false" outlineLevel="0" max="5" min="5" style="533" width="6.62"/>
    <col collapsed="false" customWidth="true" hidden="false" outlineLevel="0" max="6" min="6" style="533" width="5.62"/>
    <col collapsed="false" customWidth="true" hidden="false" outlineLevel="0" max="7" min="7" style="533" width="11.62"/>
    <col collapsed="false" customWidth="true" hidden="false" outlineLevel="0" max="8" min="8" style="536" width="23.12"/>
    <col collapsed="false" customWidth="true" hidden="false" outlineLevel="0" max="9" min="9" style="533" width="5.62"/>
    <col collapsed="false" customWidth="true" hidden="false" outlineLevel="0" max="10" min="10" style="533" width="6.75"/>
    <col collapsed="false" customWidth="true" hidden="false" outlineLevel="0" max="11" min="11" style="533" width="5.62"/>
    <col collapsed="false" customWidth="true" hidden="false" outlineLevel="0" max="12" min="12" style="533" width="11.62"/>
    <col collapsed="false" customWidth="true" hidden="false" outlineLevel="0" max="13" min="13" style="536" width="23.12"/>
    <col collapsed="false" customWidth="true" hidden="false" outlineLevel="0" max="14" min="14" style="533" width="5.62"/>
    <col collapsed="false" customWidth="true" hidden="false" outlineLevel="0" max="15" min="15" style="533" width="6.75"/>
    <col collapsed="false" customWidth="true" hidden="false" outlineLevel="0" max="16" min="16" style="533" width="5.62"/>
    <col collapsed="false" customWidth="false" hidden="false" outlineLevel="0" max="257" min="17" style="533" width="8.99"/>
  </cols>
  <sheetData>
    <row r="1" s="538" customFormat="true" ht="25.5" hidden="false" customHeight="false" outlineLevel="0" collapsed="false">
      <c r="A1" s="537" t="s">
        <v>18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37"/>
      <c r="N1" s="537"/>
      <c r="O1" s="537"/>
      <c r="P1" s="537"/>
    </row>
    <row r="2" s="538" customFormat="true" ht="3.95" hidden="false" customHeight="true" outlineLevel="0" collapsed="false">
      <c r="A2" s="539"/>
      <c r="B2" s="540"/>
      <c r="C2" s="541"/>
      <c r="D2" s="542"/>
      <c r="E2" s="542"/>
      <c r="F2" s="540"/>
      <c r="G2" s="540"/>
      <c r="H2" s="543"/>
      <c r="I2" s="540"/>
      <c r="J2" s="540"/>
      <c r="K2" s="540"/>
      <c r="L2" s="540"/>
      <c r="M2" s="543"/>
      <c r="N2" s="540"/>
      <c r="O2" s="540"/>
      <c r="P2" s="540"/>
    </row>
    <row r="3" s="96" customFormat="true" ht="16.5" hidden="false" customHeight="false" outlineLevel="0" collapsed="false">
      <c r="A3" s="102" t="s">
        <v>6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</row>
    <row r="4" customFormat="false" ht="3.95" hidden="false" customHeight="true" outlineLevel="0" collapsed="false"/>
    <row r="5" s="536" customFormat="true" ht="16.5" hidden="false" customHeight="false" outlineLevel="0" collapsed="false">
      <c r="A5" s="544" t="s">
        <v>61</v>
      </c>
      <c r="B5" s="545"/>
      <c r="C5" s="546" t="s">
        <v>62</v>
      </c>
      <c r="D5" s="545"/>
      <c r="E5" s="547"/>
      <c r="F5" s="548"/>
      <c r="G5" s="549"/>
      <c r="H5" s="546" t="s">
        <v>63</v>
      </c>
      <c r="I5" s="549"/>
      <c r="J5" s="550"/>
      <c r="K5" s="551"/>
      <c r="L5" s="552"/>
      <c r="M5" s="546" t="s">
        <v>64</v>
      </c>
      <c r="N5" s="549"/>
      <c r="O5" s="550"/>
      <c r="P5" s="553"/>
    </row>
    <row r="6" s="536" customFormat="true" ht="16.5" hidden="false" customHeight="false" outlineLevel="0" collapsed="false">
      <c r="A6" s="554"/>
      <c r="B6" s="555" t="s">
        <v>66</v>
      </c>
      <c r="C6" s="556"/>
      <c r="D6" s="544" t="s">
        <v>67</v>
      </c>
      <c r="E6" s="557" t="s">
        <v>68</v>
      </c>
      <c r="F6" s="544" t="s">
        <v>67</v>
      </c>
      <c r="G6" s="555" t="s">
        <v>66</v>
      </c>
      <c r="H6" s="556"/>
      <c r="I6" s="544" t="s">
        <v>67</v>
      </c>
      <c r="J6" s="558" t="s">
        <v>68</v>
      </c>
      <c r="K6" s="544" t="s">
        <v>67</v>
      </c>
      <c r="L6" s="555" t="s">
        <v>66</v>
      </c>
      <c r="M6" s="559"/>
      <c r="N6" s="544" t="s">
        <v>67</v>
      </c>
      <c r="O6" s="558" t="s">
        <v>68</v>
      </c>
      <c r="P6" s="560" t="s">
        <v>67</v>
      </c>
    </row>
    <row r="7" s="536" customFormat="true" ht="16.5" hidden="false" customHeight="false" outlineLevel="0" collapsed="false">
      <c r="A7" s="554"/>
      <c r="B7" s="561" t="s">
        <v>69</v>
      </c>
      <c r="C7" s="562" t="s">
        <v>70</v>
      </c>
      <c r="D7" s="563"/>
      <c r="E7" s="564" t="s">
        <v>71</v>
      </c>
      <c r="F7" s="565" t="s">
        <v>72</v>
      </c>
      <c r="G7" s="561" t="s">
        <v>69</v>
      </c>
      <c r="H7" s="562" t="s">
        <v>70</v>
      </c>
      <c r="I7" s="565"/>
      <c r="J7" s="566" t="s">
        <v>73</v>
      </c>
      <c r="K7" s="565" t="s">
        <v>72</v>
      </c>
      <c r="L7" s="561" t="s">
        <v>69</v>
      </c>
      <c r="M7" s="567" t="s">
        <v>70</v>
      </c>
      <c r="N7" s="565"/>
      <c r="O7" s="566" t="s">
        <v>74</v>
      </c>
      <c r="P7" s="568" t="s">
        <v>72</v>
      </c>
    </row>
    <row r="8" s="536" customFormat="true" ht="16.5" hidden="false" customHeight="false" outlineLevel="0" collapsed="false">
      <c r="A8" s="569" t="s">
        <v>75</v>
      </c>
      <c r="B8" s="570" t="s">
        <v>76</v>
      </c>
      <c r="C8" s="571"/>
      <c r="D8" s="569" t="s">
        <v>77</v>
      </c>
      <c r="E8" s="572" t="s">
        <v>78</v>
      </c>
      <c r="F8" s="573" t="s">
        <v>79</v>
      </c>
      <c r="G8" s="570" t="s">
        <v>76</v>
      </c>
      <c r="H8" s="571"/>
      <c r="I8" s="569" t="s">
        <v>77</v>
      </c>
      <c r="J8" s="574" t="s">
        <v>78</v>
      </c>
      <c r="K8" s="573" t="s">
        <v>79</v>
      </c>
      <c r="L8" s="570" t="s">
        <v>76</v>
      </c>
      <c r="M8" s="575"/>
      <c r="N8" s="569" t="s">
        <v>77</v>
      </c>
      <c r="O8" s="574" t="s">
        <v>78</v>
      </c>
      <c r="P8" s="576" t="s">
        <v>79</v>
      </c>
    </row>
    <row r="9" customFormat="false" ht="3.95" hidden="false" customHeight="true" outlineLevel="0" collapsed="false">
      <c r="A9" s="577"/>
      <c r="B9" s="578"/>
      <c r="C9" s="579"/>
      <c r="D9" s="580"/>
      <c r="E9" s="580"/>
      <c r="F9" s="577"/>
      <c r="G9" s="581"/>
      <c r="H9" s="582"/>
      <c r="I9" s="580"/>
      <c r="J9" s="580"/>
      <c r="K9" s="577"/>
      <c r="L9" s="581"/>
      <c r="M9" s="582"/>
      <c r="N9" s="580"/>
      <c r="O9" s="580"/>
      <c r="P9" s="583"/>
    </row>
    <row r="10" s="590" customFormat="true" ht="16.5" hidden="false" customHeight="false" outlineLevel="0" collapsed="false">
      <c r="A10" s="584" t="s">
        <v>65</v>
      </c>
      <c r="B10" s="585" t="s">
        <v>80</v>
      </c>
      <c r="C10" s="586" t="s">
        <v>81</v>
      </c>
      <c r="D10" s="587" t="n">
        <v>99064</v>
      </c>
      <c r="E10" s="588" t="n">
        <v>4006.1946711</v>
      </c>
      <c r="F10" s="589" t="n">
        <v>100</v>
      </c>
      <c r="G10" s="585" t="s">
        <v>80</v>
      </c>
      <c r="H10" s="586" t="s">
        <v>81</v>
      </c>
      <c r="I10" s="587" t="n">
        <v>56339</v>
      </c>
      <c r="J10" s="588" t="n">
        <v>4751.0683558</v>
      </c>
      <c r="K10" s="589" t="n">
        <v>100</v>
      </c>
      <c r="L10" s="585" t="s">
        <v>80</v>
      </c>
      <c r="M10" s="586" t="s">
        <v>81</v>
      </c>
      <c r="N10" s="587" t="n">
        <v>42725</v>
      </c>
      <c r="O10" s="588" t="n">
        <v>3319.8570577</v>
      </c>
      <c r="P10" s="588" t="n">
        <v>100</v>
      </c>
      <c r="Q10" s="63"/>
      <c r="R10" s="63"/>
      <c r="S10" s="63"/>
    </row>
    <row r="11" customFormat="false" ht="3.95" hidden="false" customHeight="true" outlineLevel="0" collapsed="false">
      <c r="A11" s="591"/>
      <c r="B11" s="592"/>
      <c r="C11" s="586"/>
      <c r="D11" s="587"/>
      <c r="E11" s="588"/>
      <c r="F11" s="589"/>
      <c r="G11" s="592"/>
      <c r="H11" s="586"/>
      <c r="I11" s="587"/>
      <c r="J11" s="588"/>
      <c r="K11" s="589"/>
      <c r="L11" s="592"/>
      <c r="M11" s="586"/>
      <c r="N11" s="587"/>
      <c r="O11" s="588"/>
      <c r="P11" s="588"/>
    </row>
    <row r="12" s="534" customFormat="true" ht="15" hidden="false" customHeight="false" outlineLevel="0" collapsed="false">
      <c r="A12" s="591" t="n">
        <v>1</v>
      </c>
      <c r="B12" s="593" t="s">
        <v>82</v>
      </c>
      <c r="C12" s="594" t="s">
        <v>83</v>
      </c>
      <c r="D12" s="587" t="n">
        <v>24644</v>
      </c>
      <c r="E12" s="588" t="n">
        <v>996.6149305</v>
      </c>
      <c r="F12" s="589" t="n">
        <v>24.876847291</v>
      </c>
      <c r="G12" s="593" t="s">
        <v>82</v>
      </c>
      <c r="H12" s="594" t="s">
        <v>83</v>
      </c>
      <c r="I12" s="587" t="n">
        <v>15490</v>
      </c>
      <c r="J12" s="588" t="n">
        <v>1306.2718336</v>
      </c>
      <c r="K12" s="589" t="n">
        <v>27.494275724</v>
      </c>
      <c r="L12" s="593" t="s">
        <v>82</v>
      </c>
      <c r="M12" s="594" t="s">
        <v>83</v>
      </c>
      <c r="N12" s="587" t="n">
        <v>9154</v>
      </c>
      <c r="O12" s="588" t="n">
        <v>711.29248698</v>
      </c>
      <c r="P12" s="588" t="n">
        <v>21.425394968</v>
      </c>
    </row>
    <row r="13" s="534" customFormat="true" ht="24.75" hidden="false" customHeight="true" outlineLevel="0" collapsed="false">
      <c r="A13" s="591" t="n">
        <v>2</v>
      </c>
      <c r="B13" s="593" t="s">
        <v>84</v>
      </c>
      <c r="C13" s="594" t="s">
        <v>85</v>
      </c>
      <c r="D13" s="587" t="n">
        <v>12030</v>
      </c>
      <c r="E13" s="588" t="n">
        <v>486.49884815</v>
      </c>
      <c r="F13" s="589" t="n">
        <v>12.143664702</v>
      </c>
      <c r="G13" s="593" t="s">
        <v>84</v>
      </c>
      <c r="H13" s="594" t="s">
        <v>85</v>
      </c>
      <c r="I13" s="587" t="n">
        <v>6545</v>
      </c>
      <c r="J13" s="588" t="n">
        <v>551.93990644</v>
      </c>
      <c r="K13" s="589" t="n">
        <v>11.617174604</v>
      </c>
      <c r="L13" s="593" t="s">
        <v>84</v>
      </c>
      <c r="M13" s="594" t="s">
        <v>85</v>
      </c>
      <c r="N13" s="587" t="n">
        <v>5485</v>
      </c>
      <c r="O13" s="588" t="n">
        <v>426.20049062</v>
      </c>
      <c r="P13" s="588" t="n">
        <v>12.83791691</v>
      </c>
    </row>
    <row r="14" s="534" customFormat="true" ht="15" hidden="false" customHeight="false" outlineLevel="0" collapsed="false">
      <c r="A14" s="591" t="n">
        <v>3</v>
      </c>
      <c r="B14" s="593" t="s">
        <v>88</v>
      </c>
      <c r="C14" s="594" t="s">
        <v>89</v>
      </c>
      <c r="D14" s="587" t="n">
        <v>7974</v>
      </c>
      <c r="E14" s="588" t="n">
        <v>322.47230384</v>
      </c>
      <c r="F14" s="589" t="n">
        <v>8.0493418396</v>
      </c>
      <c r="G14" s="593" t="s">
        <v>88</v>
      </c>
      <c r="H14" s="594" t="s">
        <v>89</v>
      </c>
      <c r="I14" s="587" t="n">
        <v>4859</v>
      </c>
      <c r="J14" s="588" t="n">
        <v>409.7595119</v>
      </c>
      <c r="K14" s="589" t="n">
        <v>8.6245762261</v>
      </c>
      <c r="L14" s="593" t="s">
        <v>90</v>
      </c>
      <c r="M14" s="594" t="s">
        <v>91</v>
      </c>
      <c r="N14" s="587" t="n">
        <v>3566</v>
      </c>
      <c r="O14" s="588" t="n">
        <v>277.08859609</v>
      </c>
      <c r="P14" s="588" t="n">
        <v>8.3464014043</v>
      </c>
    </row>
    <row r="15" s="534" customFormat="true" ht="15.75" hidden="false" customHeight="false" outlineLevel="0" collapsed="false">
      <c r="A15" s="591" t="n">
        <v>4</v>
      </c>
      <c r="B15" s="593" t="s">
        <v>86</v>
      </c>
      <c r="C15" s="594" t="s">
        <v>87</v>
      </c>
      <c r="D15" s="587" t="n">
        <v>7842</v>
      </c>
      <c r="E15" s="588" t="n">
        <v>317.13416186</v>
      </c>
      <c r="F15" s="589" t="n">
        <v>7.9160946459</v>
      </c>
      <c r="G15" s="593" t="s">
        <v>86</v>
      </c>
      <c r="H15" s="594" t="s">
        <v>87</v>
      </c>
      <c r="I15" s="587" t="n">
        <v>4296</v>
      </c>
      <c r="J15" s="588" t="n">
        <v>362.28171704</v>
      </c>
      <c r="K15" s="589" t="n">
        <v>7.6252684641</v>
      </c>
      <c r="L15" s="593" t="s">
        <v>86</v>
      </c>
      <c r="M15" s="594" t="s">
        <v>87</v>
      </c>
      <c r="N15" s="587" t="n">
        <v>3546</v>
      </c>
      <c r="O15" s="588" t="n">
        <v>275.53453778</v>
      </c>
      <c r="P15" s="588" t="n">
        <v>8.2995904037</v>
      </c>
      <c r="R15" s="595"/>
      <c r="S15" s="595"/>
    </row>
    <row r="16" s="534" customFormat="true" ht="15" hidden="false" customHeight="false" outlineLevel="0" collapsed="false">
      <c r="A16" s="591" t="n">
        <v>5</v>
      </c>
      <c r="B16" s="593" t="s">
        <v>90</v>
      </c>
      <c r="C16" s="596" t="s">
        <v>91</v>
      </c>
      <c r="D16" s="587" t="n">
        <v>6416</v>
      </c>
      <c r="E16" s="588" t="n">
        <v>259.46605235</v>
      </c>
      <c r="F16" s="589" t="n">
        <v>6.4766211742</v>
      </c>
      <c r="G16" s="593" t="s">
        <v>96</v>
      </c>
      <c r="H16" s="596" t="s">
        <v>97</v>
      </c>
      <c r="I16" s="587" t="n">
        <v>3549</v>
      </c>
      <c r="J16" s="588" t="n">
        <v>299.2872006</v>
      </c>
      <c r="K16" s="589" t="n">
        <v>6.2993663359</v>
      </c>
      <c r="L16" s="593" t="s">
        <v>88</v>
      </c>
      <c r="M16" s="596" t="s">
        <v>89</v>
      </c>
      <c r="N16" s="587" t="n">
        <v>3115</v>
      </c>
      <c r="O16" s="588" t="n">
        <v>242.04458127</v>
      </c>
      <c r="P16" s="588" t="n">
        <v>7.2908133411</v>
      </c>
    </row>
    <row r="17" s="534" customFormat="true" ht="15" hidden="false" customHeight="false" outlineLevel="0" collapsed="false">
      <c r="A17" s="591" t="n">
        <v>6</v>
      </c>
      <c r="B17" s="593" t="s">
        <v>96</v>
      </c>
      <c r="C17" s="594" t="s">
        <v>97</v>
      </c>
      <c r="D17" s="587" t="n">
        <v>4819</v>
      </c>
      <c r="E17" s="588" t="n">
        <v>194.88262255</v>
      </c>
      <c r="F17" s="589" t="n">
        <v>4.8645320197</v>
      </c>
      <c r="G17" s="593" t="s">
        <v>90</v>
      </c>
      <c r="H17" s="594" t="s">
        <v>91</v>
      </c>
      <c r="I17" s="587" t="n">
        <v>2850</v>
      </c>
      <c r="J17" s="588" t="n">
        <v>240.34052457</v>
      </c>
      <c r="K17" s="589" t="n">
        <v>5.0586627381</v>
      </c>
      <c r="L17" s="593" t="s">
        <v>94</v>
      </c>
      <c r="M17" s="594" t="s">
        <v>95</v>
      </c>
      <c r="N17" s="587" t="n">
        <v>1863</v>
      </c>
      <c r="O17" s="588" t="n">
        <v>144.76053127</v>
      </c>
      <c r="P17" s="588" t="n">
        <v>4.3604447045</v>
      </c>
    </row>
    <row r="18" s="534" customFormat="true" ht="21" hidden="false" customHeight="false" outlineLevel="0" collapsed="false">
      <c r="A18" s="591" t="n">
        <v>7</v>
      </c>
      <c r="B18" s="593" t="s">
        <v>94</v>
      </c>
      <c r="C18" s="594" t="s">
        <v>95</v>
      </c>
      <c r="D18" s="587" t="n">
        <v>3513</v>
      </c>
      <c r="E18" s="588" t="n">
        <v>142.06736937</v>
      </c>
      <c r="F18" s="589" t="n">
        <v>3.5461923605</v>
      </c>
      <c r="G18" s="593" t="s">
        <v>94</v>
      </c>
      <c r="H18" s="594" t="s">
        <v>95</v>
      </c>
      <c r="I18" s="587" t="n">
        <v>1650</v>
      </c>
      <c r="J18" s="588" t="n">
        <v>139.14451423</v>
      </c>
      <c r="K18" s="589" t="n">
        <v>2.9286994799</v>
      </c>
      <c r="L18" s="593" t="s">
        <v>98</v>
      </c>
      <c r="M18" s="594" t="s">
        <v>99</v>
      </c>
      <c r="N18" s="587" t="n">
        <v>1707</v>
      </c>
      <c r="O18" s="588" t="n">
        <v>132.63887648</v>
      </c>
      <c r="P18" s="588" t="n">
        <v>3.9953188999</v>
      </c>
    </row>
    <row r="19" s="534" customFormat="true" ht="21" hidden="false" customHeight="false" outlineLevel="0" collapsed="false">
      <c r="A19" s="591" t="n">
        <v>8</v>
      </c>
      <c r="B19" s="593" t="s">
        <v>98</v>
      </c>
      <c r="C19" s="594" t="s">
        <v>99</v>
      </c>
      <c r="D19" s="587" t="n">
        <v>3340</v>
      </c>
      <c r="E19" s="588" t="n">
        <v>135.07116815</v>
      </c>
      <c r="F19" s="589" t="n">
        <v>3.3715577808</v>
      </c>
      <c r="G19" s="593" t="s">
        <v>98</v>
      </c>
      <c r="H19" s="594" t="s">
        <v>99</v>
      </c>
      <c r="I19" s="587" t="n">
        <v>1633</v>
      </c>
      <c r="J19" s="588" t="n">
        <v>137.71090408</v>
      </c>
      <c r="K19" s="589" t="n">
        <v>2.8985250004</v>
      </c>
      <c r="L19" s="593" t="s">
        <v>104</v>
      </c>
      <c r="M19" s="594" t="s">
        <v>105</v>
      </c>
      <c r="N19" s="587" t="n">
        <v>1494</v>
      </c>
      <c r="O19" s="588" t="n">
        <v>116.08815551</v>
      </c>
      <c r="P19" s="588" t="n">
        <v>3.4967817437</v>
      </c>
    </row>
    <row r="20" s="534" customFormat="true" ht="15.75" hidden="false" customHeight="false" outlineLevel="0" collapsed="false">
      <c r="A20" s="591" t="n">
        <v>9</v>
      </c>
      <c r="B20" s="593" t="s">
        <v>104</v>
      </c>
      <c r="C20" s="594" t="s">
        <v>105</v>
      </c>
      <c r="D20" s="587" t="n">
        <v>3103</v>
      </c>
      <c r="E20" s="588" t="n">
        <v>125.48677688</v>
      </c>
      <c r="F20" s="589" t="n">
        <v>3.1323185012</v>
      </c>
      <c r="G20" s="593" t="s">
        <v>104</v>
      </c>
      <c r="H20" s="594" t="s">
        <v>105</v>
      </c>
      <c r="I20" s="587" t="n">
        <v>1609</v>
      </c>
      <c r="J20" s="588" t="n">
        <v>135.68698387</v>
      </c>
      <c r="K20" s="589" t="n">
        <v>2.8559257353</v>
      </c>
      <c r="L20" s="593" t="s">
        <v>96</v>
      </c>
      <c r="M20" s="594" t="s">
        <v>97</v>
      </c>
      <c r="N20" s="587" t="n">
        <v>1270</v>
      </c>
      <c r="O20" s="588" t="n">
        <v>98.682702476</v>
      </c>
      <c r="P20" s="588" t="n">
        <v>2.9724985372</v>
      </c>
      <c r="Q20" s="595"/>
      <c r="R20" s="595"/>
    </row>
    <row r="21" s="534" customFormat="true" ht="15" hidden="false" customHeight="false" outlineLevel="0" collapsed="false">
      <c r="A21" s="591" t="n">
        <v>10</v>
      </c>
      <c r="B21" s="593" t="s">
        <v>92</v>
      </c>
      <c r="C21" s="594" t="s">
        <v>93</v>
      </c>
      <c r="D21" s="587" t="n">
        <v>2359</v>
      </c>
      <c r="E21" s="588" t="n">
        <v>95.399067564</v>
      </c>
      <c r="F21" s="589" t="n">
        <v>2.3812888638</v>
      </c>
      <c r="G21" s="593" t="s">
        <v>92</v>
      </c>
      <c r="H21" s="594" t="s">
        <v>93</v>
      </c>
      <c r="I21" s="587" t="n">
        <v>1503</v>
      </c>
      <c r="J21" s="588" t="n">
        <v>126.74800296</v>
      </c>
      <c r="K21" s="589" t="n">
        <v>2.6677789808</v>
      </c>
      <c r="L21" s="593" t="s">
        <v>100</v>
      </c>
      <c r="M21" s="594" t="s">
        <v>101</v>
      </c>
      <c r="N21" s="587" t="n">
        <v>973</v>
      </c>
      <c r="O21" s="588" t="n">
        <v>75.604936622</v>
      </c>
      <c r="P21" s="588" t="n">
        <v>2.2773551785</v>
      </c>
    </row>
    <row r="22" s="534" customFormat="true" ht="15" hidden="false" customHeight="false" outlineLevel="0" collapsed="false">
      <c r="A22" s="591"/>
      <c r="B22" s="597"/>
      <c r="C22" s="594" t="s">
        <v>106</v>
      </c>
      <c r="D22" s="587" t="n">
        <v>23024</v>
      </c>
      <c r="E22" s="588" t="n">
        <v>931.1013699</v>
      </c>
      <c r="F22" s="589" t="n">
        <v>23.241540822</v>
      </c>
      <c r="G22" s="597"/>
      <c r="H22" s="594" t="s">
        <v>106</v>
      </c>
      <c r="I22" s="587" t="n">
        <v>12355</v>
      </c>
      <c r="J22" s="588" t="n">
        <v>1041.8972565</v>
      </c>
      <c r="K22" s="589" t="n">
        <v>21.929746712</v>
      </c>
      <c r="L22" s="597"/>
      <c r="M22" s="594" t="s">
        <v>106</v>
      </c>
      <c r="N22" s="587" t="n">
        <v>10552</v>
      </c>
      <c r="O22" s="588" t="n">
        <v>819.92116262</v>
      </c>
      <c r="P22" s="588" t="n">
        <v>24.697483909</v>
      </c>
    </row>
    <row r="23" s="534" customFormat="true" ht="3.95" hidden="false" customHeight="true" outlineLevel="0" collapsed="false">
      <c r="A23" s="591"/>
      <c r="B23" s="597"/>
      <c r="C23" s="598"/>
      <c r="D23" s="587"/>
      <c r="E23" s="588"/>
      <c r="F23" s="589"/>
      <c r="G23" s="597"/>
      <c r="H23" s="598"/>
      <c r="I23" s="587"/>
      <c r="J23" s="588"/>
      <c r="K23" s="589"/>
      <c r="L23" s="597"/>
      <c r="M23" s="598"/>
      <c r="N23" s="587"/>
      <c r="O23" s="588"/>
      <c r="P23" s="588"/>
    </row>
    <row r="24" s="534" customFormat="true" ht="3.95" hidden="false" customHeight="true" outlineLevel="0" collapsed="false">
      <c r="A24" s="599"/>
      <c r="B24" s="600"/>
      <c r="C24" s="601"/>
      <c r="D24" s="602"/>
      <c r="E24" s="603"/>
      <c r="F24" s="604"/>
      <c r="G24" s="600"/>
      <c r="H24" s="601"/>
      <c r="I24" s="602"/>
      <c r="J24" s="603"/>
      <c r="K24" s="604"/>
      <c r="L24" s="600"/>
      <c r="M24" s="601"/>
      <c r="N24" s="602"/>
      <c r="O24" s="603"/>
      <c r="P24" s="603"/>
    </row>
    <row r="25" s="534" customFormat="true" ht="15.75" hidden="false" customHeight="false" outlineLevel="0" collapsed="false">
      <c r="A25" s="591" t="n">
        <v>11</v>
      </c>
      <c r="B25" s="593" t="s">
        <v>100</v>
      </c>
      <c r="C25" s="594" t="s">
        <v>101</v>
      </c>
      <c r="D25" s="587" t="n">
        <v>1942</v>
      </c>
      <c r="E25" s="588" t="n">
        <v>78.53539178</v>
      </c>
      <c r="F25" s="589" t="n">
        <v>1.9603488654</v>
      </c>
      <c r="G25" s="593" t="s">
        <v>100</v>
      </c>
      <c r="H25" s="594" t="s">
        <v>101</v>
      </c>
      <c r="I25" s="587" t="n">
        <v>969</v>
      </c>
      <c r="J25" s="588" t="n">
        <v>81.715778355</v>
      </c>
      <c r="K25" s="589" t="n">
        <v>1.7199453309</v>
      </c>
      <c r="L25" s="593" t="s">
        <v>92</v>
      </c>
      <c r="M25" s="594" t="s">
        <v>93</v>
      </c>
      <c r="N25" s="587" t="n">
        <v>856</v>
      </c>
      <c r="O25" s="588" t="n">
        <v>66.513695527</v>
      </c>
      <c r="P25" s="588" t="n">
        <v>2.003510825</v>
      </c>
      <c r="Q25" s="595"/>
      <c r="R25" s="595"/>
    </row>
    <row r="26" s="534" customFormat="true" ht="15" hidden="false" customHeight="false" outlineLevel="0" collapsed="false">
      <c r="A26" s="591" t="n">
        <v>12</v>
      </c>
      <c r="B26" s="593" t="s">
        <v>109</v>
      </c>
      <c r="C26" s="594" t="s">
        <v>190</v>
      </c>
      <c r="D26" s="587" t="n">
        <v>1503</v>
      </c>
      <c r="E26" s="588" t="n">
        <v>60.782025667</v>
      </c>
      <c r="F26" s="589" t="n">
        <v>1.5172010014</v>
      </c>
      <c r="G26" s="593" t="s">
        <v>109</v>
      </c>
      <c r="H26" s="594" t="s">
        <v>190</v>
      </c>
      <c r="I26" s="587" t="n">
        <v>691</v>
      </c>
      <c r="J26" s="588" t="n">
        <v>58.272035958</v>
      </c>
      <c r="K26" s="589" t="n">
        <v>1.2265038428</v>
      </c>
      <c r="L26" s="593" t="s">
        <v>109</v>
      </c>
      <c r="M26" s="594" t="s">
        <v>190</v>
      </c>
      <c r="N26" s="587" t="n">
        <v>812</v>
      </c>
      <c r="O26" s="588" t="n">
        <v>63.094767253</v>
      </c>
      <c r="P26" s="588" t="n">
        <v>1.9005266238</v>
      </c>
    </row>
    <row r="27" s="534" customFormat="true" ht="15.75" hidden="false" customHeight="false" outlineLevel="0" collapsed="false">
      <c r="A27" s="591" t="n">
        <v>13</v>
      </c>
      <c r="B27" s="593" t="s">
        <v>107</v>
      </c>
      <c r="C27" s="594" t="s">
        <v>108</v>
      </c>
      <c r="D27" s="587" t="n">
        <v>1152</v>
      </c>
      <c r="E27" s="588" t="n">
        <v>46.587420871</v>
      </c>
      <c r="F27" s="589" t="n">
        <v>1.1628845999</v>
      </c>
      <c r="G27" s="593" t="s">
        <v>102</v>
      </c>
      <c r="H27" s="594" t="s">
        <v>103</v>
      </c>
      <c r="I27" s="587" t="n">
        <v>576</v>
      </c>
      <c r="J27" s="588" t="n">
        <v>48.574084967</v>
      </c>
      <c r="K27" s="589" t="n">
        <v>1.0223823639</v>
      </c>
      <c r="L27" s="593" t="s">
        <v>107</v>
      </c>
      <c r="M27" s="594" t="s">
        <v>108</v>
      </c>
      <c r="N27" s="587" t="n">
        <v>631</v>
      </c>
      <c r="O27" s="588" t="n">
        <v>49.030539577</v>
      </c>
      <c r="P27" s="588" t="n">
        <v>1.4768870685</v>
      </c>
      <c r="Q27" s="595"/>
      <c r="R27" s="595"/>
    </row>
    <row r="28" s="534" customFormat="true" ht="15" hidden="false" customHeight="false" outlineLevel="0" collapsed="false">
      <c r="A28" s="591" t="n">
        <v>14</v>
      </c>
      <c r="B28" s="593" t="s">
        <v>102</v>
      </c>
      <c r="C28" s="594" t="s">
        <v>103</v>
      </c>
      <c r="D28" s="587" t="n">
        <v>886</v>
      </c>
      <c r="E28" s="588" t="n">
        <v>35.830255982</v>
      </c>
      <c r="F28" s="589" t="n">
        <v>0.8943713155</v>
      </c>
      <c r="G28" s="593" t="s">
        <v>107</v>
      </c>
      <c r="H28" s="594" t="s">
        <v>108</v>
      </c>
      <c r="I28" s="587" t="n">
        <v>521</v>
      </c>
      <c r="J28" s="588" t="n">
        <v>43.935934492</v>
      </c>
      <c r="K28" s="589" t="n">
        <v>0.9247590479</v>
      </c>
      <c r="L28" s="593" t="s">
        <v>111</v>
      </c>
      <c r="M28" s="594" t="s">
        <v>112</v>
      </c>
      <c r="N28" s="587" t="n">
        <v>341</v>
      </c>
      <c r="O28" s="588" t="n">
        <v>26.496694129</v>
      </c>
      <c r="P28" s="588" t="n">
        <v>0.79812756</v>
      </c>
    </row>
    <row r="29" s="611" customFormat="true" ht="15" hidden="false" customHeight="false" outlineLevel="0" collapsed="false">
      <c r="A29" s="605" t="n">
        <v>15</v>
      </c>
      <c r="B29" s="606" t="s">
        <v>111</v>
      </c>
      <c r="C29" s="607" t="s">
        <v>112</v>
      </c>
      <c r="D29" s="608" t="n">
        <v>769</v>
      </c>
      <c r="E29" s="609" t="n">
        <v>31.09872105</v>
      </c>
      <c r="F29" s="610" t="n">
        <v>0.7762658483</v>
      </c>
      <c r="G29" s="606" t="s">
        <v>111</v>
      </c>
      <c r="H29" s="607" t="s">
        <v>112</v>
      </c>
      <c r="I29" s="608" t="n">
        <v>428</v>
      </c>
      <c r="J29" s="609" t="n">
        <v>36.093243691</v>
      </c>
      <c r="K29" s="610" t="n">
        <v>0.7596868954</v>
      </c>
      <c r="L29" s="606" t="s">
        <v>191</v>
      </c>
      <c r="M29" s="607" t="s">
        <v>192</v>
      </c>
      <c r="N29" s="608" t="n">
        <v>310</v>
      </c>
      <c r="O29" s="609" t="n">
        <v>24.087903754</v>
      </c>
      <c r="P29" s="609" t="n">
        <v>0.7255705091</v>
      </c>
    </row>
    <row r="30" s="611" customFormat="true" ht="2.1" hidden="false" customHeight="true" outlineLevel="0" collapsed="false">
      <c r="A30" s="612"/>
      <c r="B30" s="613"/>
      <c r="C30" s="614"/>
      <c r="D30" s="615"/>
      <c r="E30" s="616"/>
      <c r="F30" s="616"/>
      <c r="G30" s="617"/>
      <c r="H30" s="618"/>
      <c r="I30" s="615"/>
      <c r="J30" s="616"/>
      <c r="K30" s="616"/>
      <c r="L30" s="617"/>
      <c r="M30" s="618"/>
      <c r="N30" s="615"/>
      <c r="O30" s="616"/>
      <c r="P30" s="616"/>
    </row>
    <row r="31" s="620" customFormat="true" ht="16.5" hidden="false" customHeight="false" outlineLevel="0" collapsed="false">
      <c r="A31" s="619" t="s">
        <v>193</v>
      </c>
      <c r="B31" s="538"/>
      <c r="I31" s="621"/>
      <c r="J31" s="621"/>
      <c r="K31" s="621"/>
      <c r="L31" s="622"/>
      <c r="M31" s="622"/>
      <c r="N31" s="621"/>
      <c r="O31" s="621"/>
      <c r="P31" s="621"/>
      <c r="R31" s="0"/>
      <c r="S31" s="97"/>
    </row>
    <row r="32" s="595" customFormat="true" ht="16.5" hidden="false" customHeight="false" outlineLevel="0" collapsed="false">
      <c r="C32" s="623"/>
      <c r="H32" s="623"/>
      <c r="M32" s="623"/>
      <c r="R32" s="183"/>
      <c r="S32" s="97"/>
    </row>
    <row r="33" s="595" customFormat="true" ht="16.5" hidden="false" customHeight="false" outlineLevel="0" collapsed="false">
      <c r="F33" s="183"/>
      <c r="G33" s="97"/>
    </row>
    <row r="34" s="595" customFormat="true" ht="16.5" hidden="false" customHeight="false" outlineLevel="0" collapsed="false">
      <c r="F34" s="183"/>
      <c r="G34" s="97"/>
    </row>
    <row r="35" s="595" customFormat="true" ht="16.5" hidden="false" customHeight="false" outlineLevel="0" collapsed="false">
      <c r="F35" s="183"/>
      <c r="G35" s="97"/>
    </row>
    <row r="36" s="595" customFormat="true" ht="16.5" hidden="false" customHeight="false" outlineLevel="0" collapsed="false">
      <c r="F36" s="183"/>
      <c r="G36" s="97"/>
    </row>
    <row r="37" s="595" customFormat="true" ht="16.5" hidden="false" customHeight="false" outlineLevel="0" collapsed="false">
      <c r="F37" s="183"/>
      <c r="G37" s="97"/>
    </row>
    <row r="38" s="595" customFormat="true" ht="16.5" hidden="false" customHeight="false" outlineLevel="0" collapsed="false">
      <c r="F38" s="183"/>
      <c r="G38" s="97"/>
    </row>
    <row r="39" s="595" customFormat="true" ht="16.5" hidden="false" customHeight="false" outlineLevel="0" collapsed="false">
      <c r="F39" s="183"/>
      <c r="G39" s="97"/>
    </row>
    <row r="40" s="595" customFormat="true" ht="16.5" hidden="false" customHeight="false" outlineLevel="0" collapsed="false">
      <c r="F40" s="183"/>
      <c r="G40" s="97"/>
    </row>
    <row r="41" s="595" customFormat="true" ht="16.5" hidden="false" customHeight="false" outlineLevel="0" collapsed="false">
      <c r="F41" s="183"/>
      <c r="G41" s="97"/>
    </row>
    <row r="42" s="595" customFormat="true" ht="16.5" hidden="false" customHeight="false" outlineLevel="0" collapsed="false">
      <c r="F42" s="183"/>
      <c r="G42" s="97"/>
    </row>
    <row r="43" s="595" customFormat="true" ht="16.5" hidden="false" customHeight="false" outlineLevel="0" collapsed="false">
      <c r="F43" s="183"/>
      <c r="G43" s="97"/>
    </row>
    <row r="44" s="595" customFormat="true" ht="16.5" hidden="false" customHeight="false" outlineLevel="0" collapsed="false">
      <c r="F44" s="183"/>
      <c r="G44" s="97"/>
    </row>
    <row r="45" s="595" customFormat="true" ht="16.5" hidden="false" customHeight="false" outlineLevel="0" collapsed="false">
      <c r="C45" s="623"/>
      <c r="H45" s="623"/>
      <c r="M45" s="623"/>
      <c r="R45" s="183"/>
      <c r="S45" s="97"/>
    </row>
    <row r="46" s="595" customFormat="true" ht="16.5" hidden="false" customHeight="false" outlineLevel="0" collapsed="false">
      <c r="C46" s="623"/>
      <c r="H46" s="623"/>
      <c r="M46" s="623"/>
      <c r="R46" s="183"/>
      <c r="S46" s="97"/>
    </row>
    <row r="47" s="595" customFormat="true" ht="16.5" hidden="false" customHeight="false" outlineLevel="0" collapsed="false">
      <c r="C47" s="623"/>
      <c r="H47" s="623"/>
      <c r="M47" s="623"/>
      <c r="R47" s="183"/>
      <c r="S47" s="97"/>
    </row>
    <row r="48" s="595" customFormat="true" ht="16.5" hidden="false" customHeight="false" outlineLevel="0" collapsed="false">
      <c r="C48" s="623"/>
      <c r="H48" s="623"/>
      <c r="M48" s="623"/>
      <c r="R48" s="183"/>
      <c r="S48" s="97"/>
    </row>
    <row r="49" s="595" customFormat="true" ht="16.5" hidden="false" customHeight="false" outlineLevel="0" collapsed="false">
      <c r="C49" s="623"/>
      <c r="H49" s="623"/>
      <c r="M49" s="623"/>
      <c r="R49" s="183"/>
      <c r="S49" s="97"/>
    </row>
    <row r="50" s="595" customFormat="true" ht="16.5" hidden="false" customHeight="false" outlineLevel="0" collapsed="false">
      <c r="C50" s="623"/>
      <c r="H50" s="623"/>
      <c r="M50" s="623"/>
      <c r="R50" s="183"/>
      <c r="S50" s="97"/>
    </row>
    <row r="51" s="595" customFormat="true" ht="16.5" hidden="false" customHeight="false" outlineLevel="0" collapsed="false">
      <c r="C51" s="623"/>
      <c r="H51" s="623"/>
      <c r="M51" s="623"/>
      <c r="R51" s="183"/>
      <c r="S51" s="97"/>
    </row>
    <row r="52" s="595" customFormat="true" ht="16.5" hidden="false" customHeight="false" outlineLevel="0" collapsed="false">
      <c r="C52" s="623"/>
      <c r="H52" s="623"/>
      <c r="M52" s="623"/>
      <c r="R52" s="183"/>
      <c r="S52" s="97"/>
    </row>
    <row r="53" s="595" customFormat="true" ht="16.5" hidden="false" customHeight="false" outlineLevel="0" collapsed="false">
      <c r="C53" s="623"/>
      <c r="H53" s="623"/>
      <c r="M53" s="623"/>
      <c r="R53" s="183"/>
      <c r="S53" s="97"/>
    </row>
    <row r="54" s="595" customFormat="true" ht="16.5" hidden="false" customHeight="false" outlineLevel="0" collapsed="false">
      <c r="C54" s="623"/>
      <c r="H54" s="623"/>
      <c r="M54" s="623"/>
      <c r="R54" s="183"/>
      <c r="S54" s="97"/>
    </row>
    <row r="55" s="595" customFormat="true" ht="16.5" hidden="false" customHeight="false" outlineLevel="0" collapsed="false">
      <c r="C55" s="623"/>
      <c r="H55" s="623"/>
      <c r="M55" s="623"/>
      <c r="R55" s="183"/>
      <c r="S55" s="97"/>
    </row>
    <row r="56" s="595" customFormat="true" ht="16.5" hidden="false" customHeight="false" outlineLevel="0" collapsed="false">
      <c r="C56" s="623"/>
      <c r="H56" s="623"/>
      <c r="M56" s="623"/>
      <c r="R56" s="183"/>
      <c r="S56" s="97"/>
    </row>
    <row r="57" s="595" customFormat="true" ht="16.5" hidden="false" customHeight="false" outlineLevel="0" collapsed="false">
      <c r="C57" s="623"/>
      <c r="H57" s="623"/>
      <c r="M57" s="623"/>
      <c r="R57" s="183"/>
      <c r="S57" s="97"/>
    </row>
    <row r="58" s="595" customFormat="true" ht="16.5" hidden="false" customHeight="false" outlineLevel="0" collapsed="false">
      <c r="C58" s="623"/>
      <c r="H58" s="623"/>
      <c r="M58" s="623"/>
      <c r="R58" s="183"/>
      <c r="S58" s="97"/>
    </row>
    <row r="59" s="595" customFormat="true" ht="16.5" hidden="false" customHeight="false" outlineLevel="0" collapsed="false">
      <c r="C59" s="623"/>
      <c r="H59" s="623"/>
      <c r="M59" s="623"/>
      <c r="R59" s="183"/>
      <c r="S59" s="97"/>
    </row>
    <row r="60" s="595" customFormat="true" ht="16.5" hidden="false" customHeight="false" outlineLevel="0" collapsed="false">
      <c r="C60" s="623"/>
      <c r="H60" s="623"/>
      <c r="M60" s="623"/>
      <c r="R60" s="183"/>
      <c r="S60" s="97"/>
    </row>
    <row r="61" s="595" customFormat="true" ht="16.5" hidden="false" customHeight="false" outlineLevel="0" collapsed="false">
      <c r="C61" s="623"/>
      <c r="H61" s="623"/>
      <c r="M61" s="623"/>
      <c r="R61" s="183"/>
      <c r="S61" s="97"/>
    </row>
    <row r="62" s="595" customFormat="true" ht="16.5" hidden="false" customHeight="false" outlineLevel="0" collapsed="false">
      <c r="C62" s="623"/>
      <c r="H62" s="623"/>
      <c r="M62" s="623"/>
      <c r="R62" s="183"/>
      <c r="S62" s="97"/>
    </row>
    <row r="63" s="595" customFormat="true" ht="16.5" hidden="false" customHeight="false" outlineLevel="0" collapsed="false">
      <c r="C63" s="623"/>
      <c r="H63" s="623"/>
      <c r="M63" s="623"/>
      <c r="R63" s="183"/>
      <c r="S63" s="97"/>
    </row>
    <row r="64" s="595" customFormat="true" ht="16.5" hidden="false" customHeight="false" outlineLevel="0" collapsed="false">
      <c r="C64" s="623"/>
      <c r="H64" s="623"/>
      <c r="M64" s="623"/>
      <c r="R64" s="183"/>
      <c r="S64" s="97"/>
    </row>
    <row r="65" s="595" customFormat="true" ht="16.5" hidden="false" customHeight="false" outlineLevel="0" collapsed="false">
      <c r="C65" s="623"/>
      <c r="H65" s="623"/>
      <c r="M65" s="623"/>
      <c r="R65" s="183"/>
      <c r="S65" s="97"/>
    </row>
    <row r="66" s="595" customFormat="true" ht="16.5" hidden="false" customHeight="false" outlineLevel="0" collapsed="false">
      <c r="C66" s="623"/>
      <c r="H66" s="623"/>
      <c r="M66" s="623"/>
      <c r="R66" s="183"/>
      <c r="S66" s="97"/>
    </row>
    <row r="67" s="595" customFormat="true" ht="16.5" hidden="false" customHeight="false" outlineLevel="0" collapsed="false">
      <c r="C67" s="623"/>
      <c r="H67" s="623"/>
      <c r="M67" s="623"/>
      <c r="R67" s="183"/>
      <c r="S67" s="97"/>
    </row>
    <row r="68" s="595" customFormat="true" ht="16.5" hidden="false" customHeight="false" outlineLevel="0" collapsed="false">
      <c r="C68" s="623"/>
      <c r="H68" s="623"/>
      <c r="M68" s="623"/>
      <c r="R68" s="183"/>
      <c r="S68" s="97"/>
    </row>
    <row r="69" s="595" customFormat="true" ht="16.5" hidden="false" customHeight="false" outlineLevel="0" collapsed="false">
      <c r="C69" s="623"/>
      <c r="H69" s="623"/>
      <c r="M69" s="623"/>
      <c r="R69" s="183"/>
      <c r="S69" s="97"/>
    </row>
    <row r="70" s="595" customFormat="true" ht="16.5" hidden="false" customHeight="false" outlineLevel="0" collapsed="false">
      <c r="C70" s="623"/>
      <c r="H70" s="623"/>
      <c r="M70" s="623"/>
      <c r="R70" s="183"/>
      <c r="S70" s="97"/>
    </row>
    <row r="71" s="595" customFormat="true" ht="16.5" hidden="false" customHeight="false" outlineLevel="0" collapsed="false">
      <c r="C71" s="623"/>
      <c r="H71" s="623"/>
      <c r="M71" s="623"/>
      <c r="R71" s="183"/>
      <c r="S71" s="97"/>
    </row>
    <row r="72" s="595" customFormat="true" ht="16.5" hidden="false" customHeight="false" outlineLevel="0" collapsed="false">
      <c r="C72" s="623"/>
      <c r="H72" s="623"/>
      <c r="M72" s="623"/>
      <c r="R72" s="183"/>
      <c r="S72" s="97"/>
    </row>
    <row r="73" s="595" customFormat="true" ht="16.5" hidden="false" customHeight="false" outlineLevel="0" collapsed="false">
      <c r="C73" s="623"/>
      <c r="H73" s="623"/>
      <c r="M73" s="623"/>
      <c r="R73" s="183"/>
      <c r="S73" s="97"/>
    </row>
    <row r="74" s="595" customFormat="true" ht="16.5" hidden="false" customHeight="false" outlineLevel="0" collapsed="false">
      <c r="C74" s="623"/>
      <c r="H74" s="623"/>
      <c r="M74" s="623"/>
    </row>
    <row r="75" s="595" customFormat="true" ht="16.5" hidden="false" customHeight="false" outlineLevel="0" collapsed="false">
      <c r="C75" s="623"/>
      <c r="H75" s="623"/>
      <c r="M75" s="623"/>
    </row>
    <row r="76" s="595" customFormat="true" ht="16.5" hidden="false" customHeight="false" outlineLevel="0" collapsed="false">
      <c r="C76" s="623"/>
      <c r="H76" s="623"/>
      <c r="M76" s="623"/>
    </row>
    <row r="77" s="595" customFormat="true" ht="16.5" hidden="false" customHeight="false" outlineLevel="0" collapsed="false">
      <c r="C77" s="623"/>
      <c r="H77" s="623"/>
      <c r="M77" s="623"/>
    </row>
    <row r="78" s="595" customFormat="true" ht="16.5" hidden="false" customHeight="false" outlineLevel="0" collapsed="false">
      <c r="C78" s="623"/>
      <c r="H78" s="623"/>
      <c r="M78" s="623"/>
    </row>
    <row r="79" s="595" customFormat="true" ht="16.5" hidden="false" customHeight="false" outlineLevel="0" collapsed="false">
      <c r="C79" s="623"/>
      <c r="H79" s="623"/>
      <c r="M79" s="623"/>
    </row>
    <row r="80" s="595" customFormat="true" ht="16.5" hidden="false" customHeight="false" outlineLevel="0" collapsed="false">
      <c r="C80" s="623"/>
      <c r="H80" s="623"/>
      <c r="M80" s="623"/>
    </row>
    <row r="81" s="595" customFormat="true" ht="16.5" hidden="false" customHeight="false" outlineLevel="0" collapsed="false">
      <c r="C81" s="623"/>
      <c r="H81" s="623"/>
      <c r="M81" s="623"/>
    </row>
    <row r="82" s="595" customFormat="true" ht="16.5" hidden="false" customHeight="false" outlineLevel="0" collapsed="false">
      <c r="C82" s="623"/>
      <c r="H82" s="623"/>
      <c r="M82" s="623"/>
    </row>
    <row r="83" s="595" customFormat="true" ht="16.5" hidden="false" customHeight="false" outlineLevel="0" collapsed="false">
      <c r="C83" s="623"/>
      <c r="H83" s="623"/>
      <c r="M83" s="623"/>
    </row>
    <row r="84" s="595" customFormat="true" ht="16.5" hidden="false" customHeight="false" outlineLevel="0" collapsed="false">
      <c r="C84" s="623"/>
      <c r="H84" s="623"/>
      <c r="M84" s="623"/>
    </row>
    <row r="85" s="595" customFormat="true" ht="16.5" hidden="false" customHeight="false" outlineLevel="0" collapsed="false">
      <c r="C85" s="623"/>
      <c r="H85" s="623"/>
      <c r="M85" s="623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Q33"/>
    </sheetView>
  </sheetViews>
  <sheetFormatPr defaultColWidth="8.8984375" defaultRowHeight="16.5" zeroHeight="false" outlineLevelRow="0" outlineLevelCol="0"/>
  <cols>
    <col collapsed="false" customWidth="true" hidden="false" outlineLevel="0" max="1" min="1" style="624" width="2.62"/>
    <col collapsed="false" customWidth="true" hidden="false" outlineLevel="0" max="2" min="2" style="625" width="9.62"/>
    <col collapsed="false" customWidth="true" hidden="false" outlineLevel="0" max="3" min="3" style="624" width="20.62"/>
    <col collapsed="false" customWidth="true" hidden="false" outlineLevel="0" max="4" min="4" style="624" width="6.36"/>
    <col collapsed="false" customWidth="true" hidden="false" outlineLevel="0" max="5" min="5" style="624" width="7.12"/>
    <col collapsed="false" customWidth="true" hidden="false" outlineLevel="0" max="6" min="6" style="625" width="2.5"/>
    <col collapsed="false" customWidth="true" hidden="false" outlineLevel="0" max="7" min="7" style="624" width="6.5"/>
    <col collapsed="false" customWidth="true" hidden="false" outlineLevel="0" max="8" min="8" style="625" width="9.62"/>
    <col collapsed="false" customWidth="true" hidden="false" outlineLevel="0" max="9" min="9" style="624" width="20.62"/>
    <col collapsed="false" customWidth="true" hidden="false" outlineLevel="0" max="10" min="10" style="626" width="6.36"/>
    <col collapsed="false" customWidth="true" hidden="false" outlineLevel="0" max="11" min="11" style="626" width="7.87"/>
    <col collapsed="false" customWidth="true" hidden="false" outlineLevel="0" max="12" min="12" style="626" width="6.5"/>
    <col collapsed="false" customWidth="true" hidden="false" outlineLevel="0" max="13" min="13" style="625" width="9.62"/>
    <col collapsed="false" customWidth="true" hidden="false" outlineLevel="0" max="14" min="14" style="624" width="20.62"/>
    <col collapsed="false" customWidth="true" hidden="false" outlineLevel="0" max="15" min="15" style="626" width="6.36"/>
    <col collapsed="false" customWidth="true" hidden="false" outlineLevel="0" max="16" min="16" style="626" width="7.87"/>
    <col collapsed="false" customWidth="true" hidden="false" outlineLevel="0" max="17" min="17" style="626" width="6.5"/>
    <col collapsed="false" customWidth="true" hidden="false" outlineLevel="0" max="18" min="18" style="624" width="8.99"/>
    <col collapsed="false" customWidth="true" hidden="false" outlineLevel="0" max="20" min="19" style="624" width="9.5"/>
    <col collapsed="false" customWidth="true" hidden="false" outlineLevel="0" max="21" min="21" style="0" width="9.5"/>
  </cols>
  <sheetData>
    <row r="1" s="7" customFormat="true" ht="25.5" hidden="false" customHeight="false" outlineLevel="0" collapsed="false">
      <c r="A1" s="627" t="s">
        <v>194</v>
      </c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8"/>
      <c r="S1" s="628"/>
      <c r="T1" s="628"/>
    </row>
    <row r="2" s="7" customFormat="true" ht="10.5" hidden="false" customHeight="true" outlineLevel="0" collapsed="false">
      <c r="A2" s="629"/>
      <c r="B2" s="630"/>
      <c r="C2" s="631"/>
      <c r="D2" s="631"/>
      <c r="E2" s="632"/>
      <c r="F2" s="632"/>
      <c r="G2" s="632"/>
      <c r="H2" s="630"/>
      <c r="I2" s="632"/>
      <c r="J2" s="632"/>
      <c r="K2" s="632"/>
      <c r="L2" s="632"/>
      <c r="M2" s="630"/>
      <c r="N2" s="632"/>
      <c r="O2" s="632"/>
      <c r="P2" s="632"/>
      <c r="Q2" s="633"/>
      <c r="R2" s="628"/>
      <c r="S2" s="628"/>
      <c r="T2" s="628"/>
    </row>
    <row r="3" s="7" customFormat="true" ht="16.5" hidden="false" customHeight="false" outlineLevel="0" collapsed="false">
      <c r="A3" s="10" t="s">
        <v>6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7" customFormat="true" ht="10.5" hidden="false" customHeight="true" outlineLevel="0" collapsed="false">
      <c r="A4" s="634"/>
      <c r="B4" s="630"/>
      <c r="C4" s="631"/>
      <c r="D4" s="632"/>
      <c r="E4" s="632"/>
      <c r="F4" s="632"/>
      <c r="G4" s="632"/>
      <c r="H4" s="631"/>
      <c r="I4" s="631"/>
      <c r="J4" s="632"/>
      <c r="K4" s="632"/>
      <c r="L4" s="632"/>
      <c r="M4" s="630"/>
      <c r="N4" s="632"/>
      <c r="O4" s="632"/>
      <c r="P4" s="632"/>
      <c r="Q4" s="633"/>
      <c r="R4" s="628"/>
      <c r="S4" s="628"/>
      <c r="T4" s="628"/>
    </row>
    <row r="5" s="3" customFormat="true" ht="15" hidden="false" customHeight="true" outlineLevel="0" collapsed="false">
      <c r="A5" s="635" t="s">
        <v>61</v>
      </c>
      <c r="B5" s="636"/>
      <c r="C5" s="637" t="s">
        <v>195</v>
      </c>
      <c r="D5" s="638"/>
      <c r="E5" s="638"/>
      <c r="F5" s="636"/>
      <c r="G5" s="639"/>
      <c r="H5" s="636"/>
      <c r="I5" s="637" t="s">
        <v>196</v>
      </c>
      <c r="J5" s="637"/>
      <c r="K5" s="637"/>
      <c r="L5" s="640"/>
      <c r="M5" s="636"/>
      <c r="N5" s="637" t="s">
        <v>197</v>
      </c>
      <c r="O5" s="637"/>
      <c r="P5" s="637"/>
      <c r="Q5" s="637"/>
      <c r="R5" s="31"/>
      <c r="S5" s="31"/>
      <c r="T5" s="31"/>
    </row>
    <row r="6" s="3" customFormat="true" ht="15" hidden="false" customHeight="true" outlineLevel="0" collapsed="false">
      <c r="A6" s="641"/>
      <c r="B6" s="642" t="s">
        <v>66</v>
      </c>
      <c r="C6" s="643"/>
      <c r="D6" s="644" t="s">
        <v>198</v>
      </c>
      <c r="E6" s="645" t="s">
        <v>68</v>
      </c>
      <c r="F6" s="645"/>
      <c r="G6" s="644" t="s">
        <v>67</v>
      </c>
      <c r="H6" s="642" t="s">
        <v>66</v>
      </c>
      <c r="I6" s="643"/>
      <c r="J6" s="644" t="s">
        <v>198</v>
      </c>
      <c r="K6" s="645" t="s">
        <v>68</v>
      </c>
      <c r="L6" s="644" t="s">
        <v>67</v>
      </c>
      <c r="M6" s="642" t="s">
        <v>66</v>
      </c>
      <c r="N6" s="643"/>
      <c r="O6" s="644" t="s">
        <v>198</v>
      </c>
      <c r="P6" s="645" t="s">
        <v>68</v>
      </c>
      <c r="Q6" s="646" t="s">
        <v>67</v>
      </c>
      <c r="R6" s="31"/>
      <c r="S6" s="31"/>
      <c r="T6" s="31"/>
    </row>
    <row r="7" s="3" customFormat="true" ht="15" hidden="false" customHeight="true" outlineLevel="0" collapsed="false">
      <c r="A7" s="647"/>
      <c r="B7" s="648" t="s">
        <v>69</v>
      </c>
      <c r="C7" s="649" t="s">
        <v>199</v>
      </c>
      <c r="D7" s="650"/>
      <c r="E7" s="651" t="s">
        <v>71</v>
      </c>
      <c r="F7" s="651"/>
      <c r="G7" s="652" t="s">
        <v>72</v>
      </c>
      <c r="H7" s="648" t="s">
        <v>69</v>
      </c>
      <c r="I7" s="649" t="s">
        <v>199</v>
      </c>
      <c r="J7" s="650"/>
      <c r="K7" s="651" t="s">
        <v>73</v>
      </c>
      <c r="L7" s="652" t="s">
        <v>72</v>
      </c>
      <c r="M7" s="648" t="s">
        <v>69</v>
      </c>
      <c r="N7" s="649" t="s">
        <v>199</v>
      </c>
      <c r="O7" s="650"/>
      <c r="P7" s="651" t="s">
        <v>74</v>
      </c>
      <c r="Q7" s="653" t="s">
        <v>72</v>
      </c>
      <c r="R7" s="31"/>
      <c r="S7" s="31"/>
      <c r="T7" s="31"/>
    </row>
    <row r="8" s="3" customFormat="true" ht="15" hidden="false" customHeight="true" outlineLevel="0" collapsed="false">
      <c r="A8" s="654" t="s">
        <v>75</v>
      </c>
      <c r="B8" s="655" t="s">
        <v>76</v>
      </c>
      <c r="C8" s="656"/>
      <c r="D8" s="657" t="s">
        <v>200</v>
      </c>
      <c r="E8" s="658" t="s">
        <v>78</v>
      </c>
      <c r="F8" s="658"/>
      <c r="G8" s="659" t="s">
        <v>79</v>
      </c>
      <c r="H8" s="655" t="s">
        <v>76</v>
      </c>
      <c r="I8" s="656"/>
      <c r="J8" s="657" t="s">
        <v>200</v>
      </c>
      <c r="K8" s="658" t="s">
        <v>78</v>
      </c>
      <c r="L8" s="659" t="s">
        <v>79</v>
      </c>
      <c r="M8" s="655" t="s">
        <v>76</v>
      </c>
      <c r="N8" s="656"/>
      <c r="O8" s="657" t="s">
        <v>200</v>
      </c>
      <c r="P8" s="660" t="s">
        <v>78</v>
      </c>
      <c r="Q8" s="661" t="s">
        <v>79</v>
      </c>
      <c r="R8" s="31"/>
      <c r="S8" s="31"/>
      <c r="T8" s="31"/>
    </row>
    <row r="9" customFormat="false" ht="6" hidden="false" customHeight="true" outlineLevel="0" collapsed="false">
      <c r="A9" s="662"/>
      <c r="B9" s="663"/>
      <c r="C9" s="664"/>
      <c r="D9" s="665"/>
      <c r="E9" s="665"/>
      <c r="F9" s="665"/>
      <c r="G9" s="666"/>
      <c r="H9" s="653"/>
      <c r="I9" s="667"/>
      <c r="J9" s="665"/>
      <c r="K9" s="665"/>
      <c r="L9" s="666"/>
      <c r="M9" s="653"/>
      <c r="N9" s="667"/>
      <c r="O9" s="665"/>
      <c r="P9" s="81"/>
      <c r="Q9" s="668"/>
    </row>
    <row r="10" customFormat="false" ht="16.5" hidden="false" customHeight="false" outlineLevel="0" collapsed="false">
      <c r="A10" s="669" t="s">
        <v>65</v>
      </c>
      <c r="B10" s="670" t="s">
        <v>82</v>
      </c>
      <c r="C10" s="671" t="s">
        <v>83</v>
      </c>
      <c r="D10" s="672" t="n">
        <v>41046</v>
      </c>
      <c r="E10" s="673" t="n">
        <v>177.37389534</v>
      </c>
      <c r="F10" s="674"/>
      <c r="G10" s="54" t="n">
        <v>100</v>
      </c>
      <c r="H10" s="670" t="s">
        <v>82</v>
      </c>
      <c r="I10" s="671" t="s">
        <v>83</v>
      </c>
      <c r="J10" s="672" t="n">
        <v>26022</v>
      </c>
      <c r="K10" s="673" t="n">
        <v>223.63394504</v>
      </c>
      <c r="L10" s="54" t="n">
        <v>100</v>
      </c>
      <c r="M10" s="670" t="s">
        <v>82</v>
      </c>
      <c r="N10" s="671" t="s">
        <v>83</v>
      </c>
      <c r="O10" s="672" t="n">
        <v>15024</v>
      </c>
      <c r="P10" s="673" t="n">
        <v>130.58706465</v>
      </c>
      <c r="Q10" s="53" t="n">
        <v>100</v>
      </c>
      <c r="R10" s="31"/>
      <c r="S10" s="24"/>
      <c r="T10" s="24"/>
      <c r="U10" s="24"/>
    </row>
    <row r="11" customFormat="false" ht="6" hidden="false" customHeight="true" outlineLevel="0" collapsed="false">
      <c r="A11" s="669"/>
      <c r="B11" s="675"/>
      <c r="C11" s="671"/>
      <c r="D11" s="676" t="n">
        <v>0</v>
      </c>
      <c r="E11" s="676" t="n">
        <v>0</v>
      </c>
      <c r="F11" s="674"/>
      <c r="G11" s="59" t="n">
        <v>0</v>
      </c>
      <c r="H11" s="675"/>
      <c r="I11" s="671"/>
      <c r="J11" s="676" t="n">
        <v>0</v>
      </c>
      <c r="K11" s="676" t="n">
        <v>0</v>
      </c>
      <c r="L11" s="59" t="n">
        <v>0</v>
      </c>
      <c r="M11" s="675"/>
      <c r="N11" s="671"/>
      <c r="O11" s="676" t="n">
        <v>0</v>
      </c>
      <c r="P11" s="676" t="n">
        <v>0</v>
      </c>
      <c r="Q11" s="58" t="n">
        <v>0</v>
      </c>
    </row>
    <row r="12" customFormat="false" ht="16.5" hidden="false" customHeight="false" outlineLevel="0" collapsed="false">
      <c r="A12" s="669" t="n">
        <v>1</v>
      </c>
      <c r="B12" s="677" t="s">
        <v>201</v>
      </c>
      <c r="C12" s="671" t="s">
        <v>202</v>
      </c>
      <c r="D12" s="672" t="n">
        <v>8194</v>
      </c>
      <c r="E12" s="673" t="n">
        <v>35.409094636</v>
      </c>
      <c r="F12" s="674"/>
      <c r="G12" s="54" t="n">
        <v>19.962968377</v>
      </c>
      <c r="H12" s="677" t="s">
        <v>203</v>
      </c>
      <c r="I12" s="671" t="s">
        <v>204</v>
      </c>
      <c r="J12" s="672" t="n">
        <v>5454</v>
      </c>
      <c r="K12" s="673" t="n">
        <v>46.871859821</v>
      </c>
      <c r="L12" s="54" t="n">
        <v>20.959188379</v>
      </c>
      <c r="M12" s="677" t="s">
        <v>201</v>
      </c>
      <c r="N12" s="671" t="s">
        <v>202</v>
      </c>
      <c r="O12" s="672" t="n">
        <v>2782</v>
      </c>
      <c r="P12" s="673" t="n">
        <v>24.180858217</v>
      </c>
      <c r="Q12" s="53" t="n">
        <v>18.517039404</v>
      </c>
    </row>
    <row r="13" customFormat="false" ht="16.5" hidden="false" customHeight="false" outlineLevel="0" collapsed="false">
      <c r="A13" s="669" t="n">
        <v>2</v>
      </c>
      <c r="B13" s="677" t="s">
        <v>203</v>
      </c>
      <c r="C13" s="671" t="s">
        <v>204</v>
      </c>
      <c r="D13" s="672" t="n">
        <v>7744</v>
      </c>
      <c r="E13" s="673" t="n">
        <v>33.464489732</v>
      </c>
      <c r="F13" s="674"/>
      <c r="G13" s="54" t="n">
        <v>18.866637431</v>
      </c>
      <c r="H13" s="677" t="s">
        <v>201</v>
      </c>
      <c r="I13" s="671" t="s">
        <v>202</v>
      </c>
      <c r="J13" s="672" t="n">
        <v>5412</v>
      </c>
      <c r="K13" s="673" t="n">
        <v>46.510910405</v>
      </c>
      <c r="L13" s="54" t="n">
        <v>20.797786488</v>
      </c>
      <c r="M13" s="677" t="s">
        <v>203</v>
      </c>
      <c r="N13" s="671" t="s">
        <v>204</v>
      </c>
      <c r="O13" s="672" t="n">
        <v>2290</v>
      </c>
      <c r="P13" s="673" t="n">
        <v>19.904444758</v>
      </c>
      <c r="Q13" s="53" t="n">
        <v>15.24227902</v>
      </c>
    </row>
    <row r="14" customFormat="false" ht="16.5" hidden="false" customHeight="false" outlineLevel="0" collapsed="false">
      <c r="A14" s="669" t="n">
        <v>3</v>
      </c>
      <c r="B14" s="677" t="s">
        <v>205</v>
      </c>
      <c r="C14" s="671" t="s">
        <v>206</v>
      </c>
      <c r="D14" s="672" t="n">
        <v>4676</v>
      </c>
      <c r="E14" s="673" t="n">
        <v>20.206605628</v>
      </c>
      <c r="F14" s="674"/>
      <c r="G14" s="54" t="n">
        <v>11.392096672</v>
      </c>
      <c r="H14" s="677" t="s">
        <v>205</v>
      </c>
      <c r="I14" s="671" t="s">
        <v>206</v>
      </c>
      <c r="J14" s="672" t="n">
        <v>2719</v>
      </c>
      <c r="K14" s="673" t="n">
        <v>23.367177641</v>
      </c>
      <c r="L14" s="54" t="n">
        <v>10.448850972</v>
      </c>
      <c r="M14" s="677" t="s">
        <v>205</v>
      </c>
      <c r="N14" s="671" t="s">
        <v>206</v>
      </c>
      <c r="O14" s="672" t="n">
        <v>1957</v>
      </c>
      <c r="P14" s="673" t="n">
        <v>17.010042966</v>
      </c>
      <c r="Q14" s="53" t="n">
        <v>13.025825346</v>
      </c>
      <c r="S14" s="678"/>
    </row>
    <row r="15" customFormat="false" ht="21" hidden="false" customHeight="false" outlineLevel="0" collapsed="false">
      <c r="A15" s="669" t="n">
        <v>4</v>
      </c>
      <c r="B15" s="677" t="s">
        <v>207</v>
      </c>
      <c r="C15" s="671" t="s">
        <v>208</v>
      </c>
      <c r="D15" s="672" t="n">
        <v>1706</v>
      </c>
      <c r="E15" s="673" t="n">
        <v>14.82837675</v>
      </c>
      <c r="F15" s="674" t="s">
        <v>209</v>
      </c>
      <c r="G15" s="54" t="n">
        <v>4.15631243</v>
      </c>
      <c r="H15" s="677" t="s">
        <v>210</v>
      </c>
      <c r="I15" s="671" t="s">
        <v>211</v>
      </c>
      <c r="J15" s="672" t="n">
        <v>2198</v>
      </c>
      <c r="K15" s="673" t="n">
        <v>18.889686081</v>
      </c>
      <c r="L15" s="54" t="n">
        <v>8.446698947</v>
      </c>
      <c r="M15" s="677" t="s">
        <v>207</v>
      </c>
      <c r="N15" s="671" t="s">
        <v>208</v>
      </c>
      <c r="O15" s="672" t="n">
        <v>1706</v>
      </c>
      <c r="P15" s="673" t="n">
        <v>14.82837675</v>
      </c>
      <c r="Q15" s="53" t="n">
        <v>11.355165069</v>
      </c>
      <c r="S15" s="678"/>
    </row>
    <row r="16" customFormat="false" ht="21" hidden="false" customHeight="false" outlineLevel="0" collapsed="false">
      <c r="A16" s="669" t="n">
        <v>5</v>
      </c>
      <c r="B16" s="677" t="s">
        <v>210</v>
      </c>
      <c r="C16" s="671" t="s">
        <v>211</v>
      </c>
      <c r="D16" s="672" t="n">
        <v>2370</v>
      </c>
      <c r="E16" s="673" t="n">
        <v>10.24158583</v>
      </c>
      <c r="F16" s="674"/>
      <c r="G16" s="54" t="n">
        <v>5.7740096477</v>
      </c>
      <c r="H16" s="677" t="s">
        <v>212</v>
      </c>
      <c r="I16" s="671" t="s">
        <v>213</v>
      </c>
      <c r="J16" s="672" t="n">
        <v>1457</v>
      </c>
      <c r="K16" s="673" t="n">
        <v>12.521507106</v>
      </c>
      <c r="L16" s="54" t="n">
        <v>5.5991084467</v>
      </c>
      <c r="M16" s="677" t="s">
        <v>214</v>
      </c>
      <c r="N16" s="671" t="s">
        <v>215</v>
      </c>
      <c r="O16" s="672" t="n">
        <v>815</v>
      </c>
      <c r="P16" s="673" t="n">
        <v>7.0838962785</v>
      </c>
      <c r="Q16" s="53" t="n">
        <v>5.4246538871</v>
      </c>
    </row>
    <row r="17" customFormat="false" ht="16.5" hidden="false" customHeight="false" outlineLevel="0" collapsed="false">
      <c r="A17" s="669" t="n">
        <v>6</v>
      </c>
      <c r="B17" s="677" t="s">
        <v>214</v>
      </c>
      <c r="C17" s="671" t="s">
        <v>215</v>
      </c>
      <c r="D17" s="672" t="n">
        <v>2261</v>
      </c>
      <c r="E17" s="673" t="n">
        <v>9.7705593083</v>
      </c>
      <c r="F17" s="674"/>
      <c r="G17" s="54" t="n">
        <v>5.5084539297</v>
      </c>
      <c r="H17" s="677" t="s">
        <v>214</v>
      </c>
      <c r="I17" s="671" t="s">
        <v>215</v>
      </c>
      <c r="J17" s="672" t="n">
        <v>1446</v>
      </c>
      <c r="K17" s="673" t="n">
        <v>12.426972736</v>
      </c>
      <c r="L17" s="54" t="n">
        <v>5.5568365229</v>
      </c>
      <c r="M17" s="677" t="s">
        <v>216</v>
      </c>
      <c r="N17" s="671" t="s">
        <v>217</v>
      </c>
      <c r="O17" s="672" t="n">
        <v>704</v>
      </c>
      <c r="P17" s="673" t="n">
        <v>6.1190956811</v>
      </c>
      <c r="Q17" s="53" t="n">
        <v>4.6858359957</v>
      </c>
    </row>
    <row r="18" customFormat="false" ht="16.5" hidden="false" customHeight="false" outlineLevel="0" collapsed="false">
      <c r="A18" s="669" t="n">
        <v>7</v>
      </c>
      <c r="B18" s="677" t="s">
        <v>218</v>
      </c>
      <c r="C18" s="671" t="s">
        <v>219</v>
      </c>
      <c r="D18" s="672" t="n">
        <v>1021</v>
      </c>
      <c r="E18" s="673" t="n">
        <v>8.7745084116</v>
      </c>
      <c r="F18" s="674" t="s">
        <v>220</v>
      </c>
      <c r="G18" s="54" t="n">
        <v>2.4874531014</v>
      </c>
      <c r="H18" s="677" t="s">
        <v>218</v>
      </c>
      <c r="I18" s="671" t="s">
        <v>219</v>
      </c>
      <c r="J18" s="672" t="n">
        <v>1021</v>
      </c>
      <c r="K18" s="673" t="n">
        <v>8.7745084116</v>
      </c>
      <c r="L18" s="54" t="n">
        <v>3.9236031051</v>
      </c>
      <c r="M18" s="677" t="s">
        <v>221</v>
      </c>
      <c r="N18" s="671" t="s">
        <v>222</v>
      </c>
      <c r="O18" s="672" t="n">
        <v>615</v>
      </c>
      <c r="P18" s="673" t="n">
        <v>5.3455168237</v>
      </c>
      <c r="Q18" s="53" t="n">
        <v>4.0934504792</v>
      </c>
    </row>
    <row r="19" customFormat="false" ht="16.5" hidden="false" customHeight="false" outlineLevel="0" collapsed="false">
      <c r="A19" s="669" t="n">
        <v>8</v>
      </c>
      <c r="B19" s="677" t="s">
        <v>212</v>
      </c>
      <c r="C19" s="671" t="s">
        <v>213</v>
      </c>
      <c r="D19" s="672" t="n">
        <v>1563</v>
      </c>
      <c r="E19" s="673" t="n">
        <v>6.7542610345</v>
      </c>
      <c r="F19" s="674"/>
      <c r="G19" s="54" t="n">
        <v>3.8079228183</v>
      </c>
      <c r="H19" s="677" t="s">
        <v>221</v>
      </c>
      <c r="I19" s="671" t="s">
        <v>222</v>
      </c>
      <c r="J19" s="672" t="n">
        <v>855</v>
      </c>
      <c r="K19" s="673" t="n">
        <v>7.3478988168</v>
      </c>
      <c r="L19" s="54" t="n">
        <v>3.2856813466</v>
      </c>
      <c r="M19" s="677" t="s">
        <v>223</v>
      </c>
      <c r="N19" s="671" t="s">
        <v>224</v>
      </c>
      <c r="O19" s="672" t="n">
        <v>434</v>
      </c>
      <c r="P19" s="673" t="n">
        <v>3.772283417</v>
      </c>
      <c r="Q19" s="53" t="n">
        <v>2.8887113951</v>
      </c>
    </row>
    <row r="20" customFormat="false" ht="16.5" hidden="false" customHeight="false" outlineLevel="0" collapsed="false">
      <c r="A20" s="669" t="n">
        <v>9</v>
      </c>
      <c r="B20" s="677" t="s">
        <v>221</v>
      </c>
      <c r="C20" s="671" t="s">
        <v>222</v>
      </c>
      <c r="D20" s="672" t="n">
        <v>1470</v>
      </c>
      <c r="E20" s="673" t="n">
        <v>6.3523760209</v>
      </c>
      <c r="F20" s="674"/>
      <c r="G20" s="54" t="n">
        <v>3.5813477562</v>
      </c>
      <c r="H20" s="677" t="s">
        <v>225</v>
      </c>
      <c r="I20" s="671" t="s">
        <v>226</v>
      </c>
      <c r="J20" s="672" t="n">
        <v>628</v>
      </c>
      <c r="K20" s="673" t="n">
        <v>5.397053166</v>
      </c>
      <c r="L20" s="54" t="n">
        <v>2.4133425563</v>
      </c>
      <c r="M20" s="677" t="s">
        <v>227</v>
      </c>
      <c r="N20" s="671" t="s">
        <v>228</v>
      </c>
      <c r="O20" s="672" t="n">
        <v>386</v>
      </c>
      <c r="P20" s="673" t="n">
        <v>3.3550723479</v>
      </c>
      <c r="Q20" s="53" t="n">
        <v>2.5692225772</v>
      </c>
    </row>
    <row r="21" customFormat="false" ht="16.5" hidden="false" customHeight="false" outlineLevel="0" collapsed="false">
      <c r="A21" s="669" t="n">
        <v>10</v>
      </c>
      <c r="B21" s="677" t="s">
        <v>216</v>
      </c>
      <c r="C21" s="671" t="s">
        <v>217</v>
      </c>
      <c r="D21" s="672" t="n">
        <v>704</v>
      </c>
      <c r="E21" s="673" t="n">
        <v>6.1190956811</v>
      </c>
      <c r="F21" s="674" t="s">
        <v>209</v>
      </c>
      <c r="G21" s="54" t="n">
        <v>1.7151488574</v>
      </c>
      <c r="H21" s="677" t="s">
        <v>227</v>
      </c>
      <c r="I21" s="671" t="s">
        <v>228</v>
      </c>
      <c r="J21" s="672" t="n">
        <v>582</v>
      </c>
      <c r="K21" s="673" t="n">
        <v>5.0017276156</v>
      </c>
      <c r="L21" s="54" t="n">
        <v>2.236569057</v>
      </c>
      <c r="M21" s="677" t="s">
        <v>225</v>
      </c>
      <c r="N21" s="671" t="s">
        <v>226</v>
      </c>
      <c r="O21" s="672" t="n">
        <v>363</v>
      </c>
      <c r="P21" s="673" t="n">
        <v>3.1551587106</v>
      </c>
      <c r="Q21" s="53" t="n">
        <v>2.4161341853</v>
      </c>
    </row>
    <row r="22" customFormat="false" ht="16.5" hidden="false" customHeight="false" outlineLevel="0" collapsed="false">
      <c r="A22" s="669"/>
      <c r="B22" s="677"/>
      <c r="C22" s="671" t="s">
        <v>106</v>
      </c>
      <c r="D22" s="672" t="n">
        <v>9337</v>
      </c>
      <c r="E22" s="673" t="n">
        <v>40.348391093</v>
      </c>
      <c r="F22" s="674"/>
      <c r="G22" s="54" t="n">
        <v>22.747648979</v>
      </c>
      <c r="H22" s="677"/>
      <c r="I22" s="671" t="s">
        <v>106</v>
      </c>
      <c r="J22" s="672" t="n">
        <v>4250</v>
      </c>
      <c r="K22" s="673" t="n">
        <v>36.524643241</v>
      </c>
      <c r="L22" s="54" t="n">
        <v>16.332334179</v>
      </c>
      <c r="M22" s="677"/>
      <c r="N22" s="671" t="s">
        <v>106</v>
      </c>
      <c r="O22" s="672" t="n">
        <v>2972</v>
      </c>
      <c r="P22" s="673" t="n">
        <v>25.832318699</v>
      </c>
      <c r="Q22" s="53" t="n">
        <v>19.781682641</v>
      </c>
    </row>
    <row r="23" customFormat="false" ht="6" hidden="false" customHeight="true" outlineLevel="0" collapsed="false">
      <c r="A23" s="669"/>
      <c r="B23" s="677"/>
      <c r="C23" s="671"/>
      <c r="D23" s="676" t="n">
        <v>0</v>
      </c>
      <c r="E23" s="676" t="n">
        <v>0</v>
      </c>
      <c r="F23" s="674"/>
      <c r="G23" s="59" t="n">
        <v>0</v>
      </c>
      <c r="H23" s="677"/>
      <c r="I23" s="671"/>
      <c r="J23" s="676" t="n">
        <v>0</v>
      </c>
      <c r="K23" s="676" t="n">
        <v>0</v>
      </c>
      <c r="L23" s="59" t="n">
        <v>0</v>
      </c>
      <c r="M23" s="677"/>
      <c r="N23" s="671"/>
      <c r="O23" s="676" t="n">
        <v>0</v>
      </c>
      <c r="P23" s="676" t="n">
        <v>0</v>
      </c>
      <c r="Q23" s="58" t="n">
        <v>0</v>
      </c>
    </row>
    <row r="24" customFormat="false" ht="6" hidden="false" customHeight="true" outlineLevel="0" collapsed="false">
      <c r="A24" s="679"/>
      <c r="B24" s="680"/>
      <c r="C24" s="681"/>
      <c r="D24" s="682" t="n">
        <v>0</v>
      </c>
      <c r="E24" s="682" t="n">
        <v>0</v>
      </c>
      <c r="F24" s="683"/>
      <c r="G24" s="70" t="n">
        <v>0</v>
      </c>
      <c r="H24" s="680"/>
      <c r="I24" s="681"/>
      <c r="J24" s="682" t="n">
        <v>0</v>
      </c>
      <c r="K24" s="682" t="n">
        <v>0</v>
      </c>
      <c r="L24" s="70" t="n">
        <v>0</v>
      </c>
      <c r="M24" s="680"/>
      <c r="N24" s="681"/>
      <c r="O24" s="682" t="n">
        <v>0</v>
      </c>
      <c r="P24" s="682" t="n">
        <v>0</v>
      </c>
      <c r="Q24" s="69" t="n">
        <v>0</v>
      </c>
    </row>
    <row r="25" customFormat="false" ht="16.5" hidden="false" customHeight="false" outlineLevel="0" collapsed="false">
      <c r="A25" s="669" t="n">
        <v>11</v>
      </c>
      <c r="B25" s="677" t="s">
        <v>225</v>
      </c>
      <c r="C25" s="684" t="s">
        <v>226</v>
      </c>
      <c r="D25" s="672" t="n">
        <v>991</v>
      </c>
      <c r="E25" s="673" t="n">
        <v>4.2824521338</v>
      </c>
      <c r="F25" s="674"/>
      <c r="G25" s="54" t="n">
        <v>2.4143643717</v>
      </c>
      <c r="H25" s="677" t="s">
        <v>229</v>
      </c>
      <c r="I25" s="684" t="s">
        <v>230</v>
      </c>
      <c r="J25" s="672" t="n">
        <v>505</v>
      </c>
      <c r="K25" s="673" t="n">
        <v>4.3399870204</v>
      </c>
      <c r="L25" s="54" t="n">
        <v>1.9406655907</v>
      </c>
      <c r="M25" s="677" t="s">
        <v>231</v>
      </c>
      <c r="N25" s="684" t="s">
        <v>232</v>
      </c>
      <c r="O25" s="672" t="n">
        <v>246</v>
      </c>
      <c r="P25" s="673" t="n">
        <v>2.1382067295</v>
      </c>
      <c r="Q25" s="53" t="n">
        <v>1.6373801917</v>
      </c>
    </row>
    <row r="26" customFormat="false" ht="16.5" hidden="false" customHeight="false" outlineLevel="0" collapsed="false">
      <c r="A26" s="669" t="n">
        <v>12</v>
      </c>
      <c r="B26" s="677" t="s">
        <v>227</v>
      </c>
      <c r="C26" s="671" t="s">
        <v>228</v>
      </c>
      <c r="D26" s="672" t="n">
        <v>968</v>
      </c>
      <c r="E26" s="673" t="n">
        <v>4.1830612165</v>
      </c>
      <c r="F26" s="674"/>
      <c r="G26" s="54" t="n">
        <v>2.3583296789</v>
      </c>
      <c r="H26" s="677" t="s">
        <v>233</v>
      </c>
      <c r="I26" s="671" t="s">
        <v>234</v>
      </c>
      <c r="J26" s="672" t="n">
        <v>504</v>
      </c>
      <c r="K26" s="673" t="n">
        <v>4.3313929867</v>
      </c>
      <c r="L26" s="54" t="n">
        <v>1.9368226885</v>
      </c>
      <c r="M26" s="677" t="s">
        <v>233</v>
      </c>
      <c r="N26" s="671" t="s">
        <v>234</v>
      </c>
      <c r="O26" s="672" t="n">
        <v>231</v>
      </c>
      <c r="P26" s="673" t="n">
        <v>2.0078282704</v>
      </c>
      <c r="Q26" s="53" t="n">
        <v>1.5375399361</v>
      </c>
    </row>
    <row r="27" customFormat="false" ht="16.5" hidden="false" customHeight="false" outlineLevel="0" collapsed="false">
      <c r="A27" s="669" t="n">
        <v>13</v>
      </c>
      <c r="B27" s="677" t="s">
        <v>223</v>
      </c>
      <c r="C27" s="671" t="s">
        <v>224</v>
      </c>
      <c r="D27" s="672" t="n">
        <v>434</v>
      </c>
      <c r="E27" s="673" t="n">
        <v>3.772283417</v>
      </c>
      <c r="F27" s="674" t="s">
        <v>209</v>
      </c>
      <c r="G27" s="54" t="n">
        <v>1.0573502899</v>
      </c>
      <c r="H27" s="677" t="s">
        <v>235</v>
      </c>
      <c r="I27" s="671" t="s">
        <v>236</v>
      </c>
      <c r="J27" s="672" t="n">
        <v>289</v>
      </c>
      <c r="K27" s="673" t="n">
        <v>2.4836757404</v>
      </c>
      <c r="L27" s="54" t="n">
        <v>1.1105987242</v>
      </c>
      <c r="M27" s="677" t="s">
        <v>237</v>
      </c>
      <c r="N27" s="671" t="s">
        <v>238</v>
      </c>
      <c r="O27" s="672" t="n">
        <v>215</v>
      </c>
      <c r="P27" s="673" t="n">
        <v>1.868757914</v>
      </c>
      <c r="Q27" s="53" t="n">
        <v>1.4310436635</v>
      </c>
    </row>
    <row r="28" customFormat="false" ht="16.5" hidden="false" customHeight="false" outlineLevel="0" collapsed="false">
      <c r="A28" s="669" t="n">
        <v>14</v>
      </c>
      <c r="B28" s="677" t="s">
        <v>233</v>
      </c>
      <c r="C28" s="671" t="s">
        <v>234</v>
      </c>
      <c r="D28" s="672" t="n">
        <v>735</v>
      </c>
      <c r="E28" s="673" t="n">
        <v>3.1761880105</v>
      </c>
      <c r="F28" s="674"/>
      <c r="G28" s="54" t="n">
        <v>1.7906738781</v>
      </c>
      <c r="H28" s="677" t="s">
        <v>237</v>
      </c>
      <c r="I28" s="671" t="s">
        <v>238</v>
      </c>
      <c r="J28" s="672" t="n">
        <v>286</v>
      </c>
      <c r="K28" s="673" t="n">
        <v>2.4578936393</v>
      </c>
      <c r="L28" s="54" t="n">
        <v>1.0990700177</v>
      </c>
      <c r="M28" s="677" t="s">
        <v>235</v>
      </c>
      <c r="N28" s="671" t="s">
        <v>236</v>
      </c>
      <c r="O28" s="672" t="n">
        <v>201</v>
      </c>
      <c r="P28" s="673" t="n">
        <v>1.7470713521</v>
      </c>
      <c r="Q28" s="53" t="n">
        <v>1.3378594249</v>
      </c>
    </row>
    <row r="29" s="692" customFormat="true" ht="16.5" hidden="false" customHeight="false" outlineLevel="0" collapsed="false">
      <c r="A29" s="685" t="n">
        <v>15</v>
      </c>
      <c r="B29" s="686" t="s">
        <v>229</v>
      </c>
      <c r="C29" s="687" t="s">
        <v>230</v>
      </c>
      <c r="D29" s="688" t="n">
        <v>658</v>
      </c>
      <c r="E29" s="689" t="n">
        <v>2.8434445046</v>
      </c>
      <c r="F29" s="690"/>
      <c r="G29" s="76" t="n">
        <v>1.6030794718</v>
      </c>
      <c r="H29" s="686" t="s">
        <v>231</v>
      </c>
      <c r="I29" s="687" t="s">
        <v>232</v>
      </c>
      <c r="J29" s="688" t="n">
        <v>283</v>
      </c>
      <c r="K29" s="689" t="n">
        <v>2.4321115382</v>
      </c>
      <c r="L29" s="76" t="n">
        <v>1.0875413112</v>
      </c>
      <c r="M29" s="686" t="s">
        <v>239</v>
      </c>
      <c r="N29" s="687" t="s">
        <v>240</v>
      </c>
      <c r="O29" s="688" t="n">
        <v>189</v>
      </c>
      <c r="P29" s="689" t="n">
        <v>1.6427685848</v>
      </c>
      <c r="Q29" s="75" t="n">
        <v>1.2579872204</v>
      </c>
      <c r="R29" s="691"/>
      <c r="S29" s="691"/>
      <c r="T29" s="691"/>
    </row>
    <row r="30" customFormat="false" ht="5.25" hidden="false" customHeight="true" outlineLevel="0" collapsed="false">
      <c r="A30" s="668"/>
      <c r="B30" s="693"/>
      <c r="C30" s="694"/>
      <c r="D30" s="668"/>
      <c r="E30" s="668"/>
      <c r="F30" s="668"/>
      <c r="G30" s="695"/>
      <c r="H30" s="646"/>
      <c r="I30" s="668"/>
      <c r="J30" s="668"/>
      <c r="K30" s="668"/>
      <c r="L30" s="695"/>
      <c r="M30" s="646"/>
      <c r="N30" s="668"/>
      <c r="O30" s="668"/>
      <c r="P30" s="696"/>
      <c r="Q30" s="668"/>
    </row>
    <row r="31" s="628" customFormat="true" ht="15" hidden="false" customHeight="true" outlineLevel="0" collapsed="false">
      <c r="A31" s="82" t="s">
        <v>241</v>
      </c>
      <c r="B31" s="625"/>
      <c r="C31" s="697"/>
      <c r="D31" s="697"/>
      <c r="E31" s="697"/>
      <c r="F31" s="697"/>
      <c r="G31" s="697"/>
      <c r="H31" s="698"/>
      <c r="I31" s="31"/>
      <c r="J31" s="697"/>
      <c r="K31" s="699"/>
      <c r="L31" s="699"/>
      <c r="M31" s="700"/>
      <c r="P31" s="699"/>
      <c r="Q31" s="701" t="s">
        <v>65</v>
      </c>
    </row>
    <row r="32" s="628" customFormat="true" ht="15" hidden="false" customHeight="true" outlineLevel="0" collapsed="false">
      <c r="A32" s="702" t="s">
        <v>242</v>
      </c>
      <c r="B32" s="625"/>
      <c r="C32" s="697"/>
      <c r="D32" s="697"/>
      <c r="E32" s="697"/>
      <c r="F32" s="698"/>
      <c r="G32" s="31"/>
      <c r="H32" s="698"/>
      <c r="I32" s="31"/>
      <c r="J32" s="697"/>
      <c r="K32" s="699"/>
      <c r="L32" s="699"/>
      <c r="M32" s="624"/>
      <c r="N32" s="624"/>
      <c r="Q32" s="699"/>
    </row>
    <row r="33" s="628" customFormat="true" ht="15" hidden="false" customHeight="true" outlineLevel="0" collapsed="false">
      <c r="A33" s="702" t="s">
        <v>243</v>
      </c>
      <c r="B33" s="625"/>
      <c r="C33" s="697"/>
      <c r="D33" s="31"/>
      <c r="E33" s="31"/>
      <c r="F33" s="698"/>
      <c r="G33" s="31"/>
      <c r="H33" s="31"/>
      <c r="I33" s="31"/>
      <c r="J33" s="697"/>
      <c r="K33" s="699"/>
      <c r="L33" s="699"/>
      <c r="M33" s="624"/>
      <c r="N33" s="624"/>
      <c r="O33" s="699"/>
      <c r="P33" s="699"/>
      <c r="Q33" s="699"/>
    </row>
    <row r="34" customFormat="false" ht="16.5" hidden="false" customHeight="false" outlineLevel="0" collapsed="false">
      <c r="A34" s="81"/>
      <c r="B34" s="624"/>
      <c r="F34" s="624"/>
      <c r="I34" s="81"/>
      <c r="M34" s="624"/>
    </row>
    <row r="35" s="704" customFormat="true" ht="16.5" hidden="false" customHeight="false" outlineLevel="0" collapsed="false">
      <c r="A35" s="624"/>
      <c r="B35" s="703"/>
      <c r="C35" s="703"/>
      <c r="D35" s="703"/>
      <c r="E35" s="703"/>
      <c r="F35" s="703"/>
      <c r="G35" s="703"/>
      <c r="H35" s="625"/>
      <c r="I35" s="624"/>
      <c r="J35" s="626"/>
      <c r="K35" s="626"/>
      <c r="L35" s="626"/>
      <c r="M35" s="625"/>
      <c r="N35" s="624"/>
      <c r="O35" s="703"/>
      <c r="P35" s="703"/>
      <c r="Q35" s="703"/>
      <c r="R35" s="703"/>
      <c r="S35" s="703"/>
      <c r="T35" s="703"/>
    </row>
    <row r="36" customFormat="false" ht="16.5" hidden="false" customHeight="false" outlineLevel="0" collapsed="false">
      <c r="B36" s="624"/>
      <c r="F36" s="624"/>
    </row>
    <row r="38" customFormat="false" ht="16.5" hidden="false" customHeight="false" outlineLevel="0" collapsed="false">
      <c r="B38" s="624"/>
      <c r="C38" s="626"/>
      <c r="D38" s="626"/>
      <c r="E38" s="626"/>
      <c r="H38" s="626"/>
      <c r="I38" s="626"/>
      <c r="K38" s="624"/>
      <c r="L38" s="624"/>
      <c r="M38" s="624"/>
      <c r="N38" s="0"/>
      <c r="O38" s="0"/>
      <c r="P38" s="0"/>
      <c r="Q38" s="0"/>
      <c r="R38" s="0"/>
      <c r="S38" s="0"/>
      <c r="T38" s="0"/>
    </row>
    <row r="43" customFormat="false" ht="16.5" hidden="false" customHeight="false" outlineLevel="0" collapsed="false">
      <c r="B43" s="705"/>
      <c r="C43" s="705"/>
      <c r="D43" s="706"/>
    </row>
  </sheetData>
  <mergeCells count="5">
    <mergeCell ref="A1:Q1"/>
    <mergeCell ref="A3:P3"/>
    <mergeCell ref="E6:F6"/>
    <mergeCell ref="E7:F7"/>
    <mergeCell ref="E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37:12Z</dcterms:created>
  <dc:creator>行政院衛生署</dc:creator>
  <dc:description> </dc:description>
  <cp:keywords>民國99年死因統計</cp:keywords>
  <dc:language>en-US</dc:language>
  <cp:lastModifiedBy> </cp:lastModifiedBy>
  <cp:lastPrinted>2012-01-05T03:13:46Z</cp:lastPrinted>
  <dcterms:modified xsi:type="dcterms:W3CDTF">2012-06-01T08:43:40Z</dcterms:modified>
  <cp:revision>0</cp:revision>
  <dc:subject>衛生署中英文網站</dc:subject>
  <dc:title>民國99年死因結果摘要表</dc:title>
</cp:coreProperties>
</file>